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To use this table:</t>
  </si>
  <si>
    <t xml:space="preserve">1.</t>
  </si>
  <si>
    <t xml:space="preserve">Run ProBJ Simulation with option "Sim Bin Data to Stack" set.</t>
  </si>
  <si>
    <t xml:space="preserve">2.</t>
  </si>
  <si>
    <t xml:space="preserve">Paste resulting string left on stack to Excel cell C9.</t>
  </si>
  <si>
    <t xml:space="preserve">3.</t>
  </si>
  <si>
    <t xml:space="preserve">In Excel, do Data/Text to Columns…/Finish. Select "Yes" for "Replace Destination Cells" prompt.</t>
  </si>
  <si>
    <t xml:space="preserve">4.</t>
  </si>
  <si>
    <t xml:space="preserve">Ensure other yellow filled areas in spreadsheet are correct for settings of ProBJ simulation.</t>
  </si>
  <si>
    <t xml:space="preserve">Net Results of Rounds</t>
  </si>
  <si>
    <t xml:space="preserve">Insurance</t>
  </si>
  <si>
    <t xml:space="preserve">Win</t>
  </si>
  <si>
    <t xml:space="preserve">Loss</t>
  </si>
  <si>
    <t xml:space="preserve">Initial Unit Bets Total:</t>
  </si>
  <si>
    <t xml:space="preserve">Starting Count Of Rounds</t>
  </si>
  <si>
    <t xml:space="preserve">ev</t>
  </si>
  <si>
    <t xml:space="preserve">sd</t>
  </si>
  <si>
    <t xml:space="preserve">SBA</t>
  </si>
  <si>
    <t xml:space="preserve">Units Bet</t>
  </si>
  <si>
    <t xml:space="preserve">% Rounds</t>
  </si>
  <si>
    <t xml:space="preserve">$Bet:</t>
  </si>
  <si>
    <t xml:space="preserve">Opt Bet:</t>
  </si>
  <si>
    <t xml:space="preserve">Insure Gain%:</t>
  </si>
  <si>
    <t xml:space="preserve"> Bank Change:</t>
  </si>
  <si>
    <t xml:space="preserve">SD Contrib:</t>
  </si>
  <si>
    <t xml:space="preserve">Unit SD Con:</t>
  </si>
  <si>
    <t xml:space="preserve">ProBJ Pushes:</t>
  </si>
  <si>
    <t xml:space="preserve">Unit Bet Value:</t>
  </si>
  <si>
    <t xml:space="preserve">Total Rounds:</t>
  </si>
  <si>
    <t xml:space="preserve">Average Unit Bet per Round:</t>
  </si>
  <si>
    <t xml:space="preserve">Starting Bank:</t>
  </si>
  <si>
    <t xml:space="preserve">Expectation/Rnd:</t>
  </si>
  <si>
    <t xml:space="preserve">Ending Bank:</t>
  </si>
  <si>
    <t xml:space="preserve">SD/Round:</t>
  </si>
  <si>
    <t xml:space="preserve">%Bank Change:</t>
  </si>
  <si>
    <t xml:space="preserve">Unit SD/Round:</t>
  </si>
  <si>
    <t xml:space="preserve">SCORE:</t>
  </si>
  <si>
    <t xml:space="preserve">Min Opt Bank:</t>
  </si>
  <si>
    <t xml:space="preserve">Initial Bet Advantage:</t>
  </si>
  <si>
    <t xml:space="preserve">IBA Standard Error:</t>
  </si>
  <si>
    <t xml:space="preserve">Confidence Intervals:</t>
  </si>
  <si>
    <t xml:space="preserve">Rounds</t>
  </si>
  <si>
    <t xml:space="preserve">Expectaion</t>
  </si>
  <si>
    <t xml:space="preserve">SD</t>
  </si>
  <si>
    <t xml:space="preserve">One SD</t>
  </si>
  <si>
    <t xml:space="preserve">Two SD's</t>
  </si>
  <si>
    <t xml:space="preserve">3 SD's Range (99.73%)</t>
  </si>
  <si>
    <t xml:space="preserve">Kelly Bankroll Amounts:</t>
  </si>
  <si>
    <t xml:space="preserve">Bankroll</t>
  </si>
  <si>
    <t xml:space="preserve">TRoR</t>
  </si>
  <si>
    <t xml:space="preserve">% Kell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General"/>
    <numFmt numFmtId="168" formatCode="0.00000"/>
    <numFmt numFmtId="169" formatCode="0.0%"/>
    <numFmt numFmtId="170" formatCode="0.00"/>
    <numFmt numFmtId="171" formatCode="0.0000%"/>
    <numFmt numFmtId="172" formatCode="0.0000"/>
    <numFmt numFmtId="173" formatCode="\$#,##0.00"/>
    <numFmt numFmtId="174" formatCode="0.00%"/>
    <numFmt numFmtId="175" formatCode="\$#,##0"/>
    <numFmt numFmtId="176" formatCode="0.000000"/>
    <numFmt numFmtId="177" formatCode="0.000%"/>
    <numFmt numFmtId="178" formatCode="#,##0"/>
    <numFmt numFmtId="179" formatCode="0.0000000"/>
    <numFmt numFmtId="180" formatCode="0.000000%"/>
    <numFmt numFmtId="18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51" min="3" style="0" width="5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</row>
    <row r="3" customFormat="false" ht="12.75" hidden="false" customHeight="false" outlineLevel="0" collapsed="false">
      <c r="A3" s="1" t="s">
        <v>3</v>
      </c>
      <c r="B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s">
        <v>8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2" t="s">
        <v>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3" t="s">
        <v>10</v>
      </c>
      <c r="AL7" s="3"/>
    </row>
    <row r="8" customFormat="false" ht="13.5" hidden="false" customHeight="false" outlineLevel="0" collapsed="false">
      <c r="C8" s="4" t="n">
        <v>-8.5</v>
      </c>
      <c r="D8" s="5" t="n">
        <f aca="false">C8+0.5</f>
        <v>-8</v>
      </c>
      <c r="E8" s="5" t="n">
        <f aca="false">D8+0.5</f>
        <v>-7.5</v>
      </c>
      <c r="F8" s="5" t="n">
        <f aca="false">E8+0.5</f>
        <v>-7</v>
      </c>
      <c r="G8" s="5" t="n">
        <f aca="false">F8+0.5</f>
        <v>-6.5</v>
      </c>
      <c r="H8" s="5" t="n">
        <f aca="false">G8+0.5</f>
        <v>-6</v>
      </c>
      <c r="I8" s="5" t="n">
        <f aca="false">H8+0.5</f>
        <v>-5.5</v>
      </c>
      <c r="J8" s="5" t="n">
        <f aca="false">I8+0.5</f>
        <v>-5</v>
      </c>
      <c r="K8" s="5" t="n">
        <f aca="false">J8+0.5</f>
        <v>-4.5</v>
      </c>
      <c r="L8" s="5" t="n">
        <f aca="false">K8+0.5</f>
        <v>-4</v>
      </c>
      <c r="M8" s="5" t="n">
        <f aca="false">L8+0.5</f>
        <v>-3.5</v>
      </c>
      <c r="N8" s="5" t="n">
        <f aca="false">M8+0.5</f>
        <v>-3</v>
      </c>
      <c r="O8" s="5" t="n">
        <f aca="false">N8+0.5</f>
        <v>-2.5</v>
      </c>
      <c r="P8" s="5" t="n">
        <f aca="false">O8+0.5</f>
        <v>-2</v>
      </c>
      <c r="Q8" s="5" t="n">
        <f aca="false">P8+0.5</f>
        <v>-1.5</v>
      </c>
      <c r="R8" s="5" t="n">
        <f aca="false">Q8+0.5</f>
        <v>-1</v>
      </c>
      <c r="S8" s="5" t="n">
        <f aca="false">R8+0.5</f>
        <v>-0.5</v>
      </c>
      <c r="T8" s="5" t="n">
        <f aca="false">S8+0.5</f>
        <v>0</v>
      </c>
      <c r="U8" s="5" t="n">
        <f aca="false">T8+0.5</f>
        <v>0.5</v>
      </c>
      <c r="V8" s="5" t="n">
        <f aca="false">U8+0.5</f>
        <v>1</v>
      </c>
      <c r="W8" s="5" t="n">
        <f aca="false">V8+0.5</f>
        <v>1.5</v>
      </c>
      <c r="X8" s="5" t="n">
        <f aca="false">W8+0.5</f>
        <v>2</v>
      </c>
      <c r="Y8" s="5" t="n">
        <f aca="false">X8+0.5</f>
        <v>2.5</v>
      </c>
      <c r="Z8" s="5" t="n">
        <f aca="false">Y8+0.5</f>
        <v>3</v>
      </c>
      <c r="AA8" s="5" t="n">
        <f aca="false">Z8+0.5</f>
        <v>3.5</v>
      </c>
      <c r="AB8" s="5" t="n">
        <f aca="false">AA8+0.5</f>
        <v>4</v>
      </c>
      <c r="AC8" s="5" t="n">
        <f aca="false">AB8+0.5</f>
        <v>4.5</v>
      </c>
      <c r="AD8" s="5" t="n">
        <f aca="false">AC8+0.5</f>
        <v>5</v>
      </c>
      <c r="AE8" s="5" t="n">
        <f aca="false">AD8+0.5</f>
        <v>5.5</v>
      </c>
      <c r="AF8" s="5" t="n">
        <f aca="false">AE8+0.5</f>
        <v>6</v>
      </c>
      <c r="AG8" s="5" t="n">
        <f aca="false">AF8+0.5</f>
        <v>6.5</v>
      </c>
      <c r="AH8" s="5" t="n">
        <f aca="false">AG8+0.5</f>
        <v>7</v>
      </c>
      <c r="AI8" s="5" t="n">
        <f aca="false">AH8+0.5</f>
        <v>7.5</v>
      </c>
      <c r="AJ8" s="6" t="n">
        <f aca="false">AI8+0.5</f>
        <v>8</v>
      </c>
      <c r="AK8" s="7" t="s">
        <v>11</v>
      </c>
      <c r="AL8" s="7" t="s">
        <v>12</v>
      </c>
      <c r="AM8" s="8"/>
      <c r="AN8" s="0" t="s">
        <v>13</v>
      </c>
    </row>
    <row r="9" customFormat="false" ht="12.75" hidden="false" customHeight="false" outlineLevel="0" collapsed="false">
      <c r="A9" s="9" t="s">
        <v>14</v>
      </c>
      <c r="B9" s="10" t="n">
        <v>-5</v>
      </c>
      <c r="C9" s="11" t="n">
        <v>0</v>
      </c>
      <c r="D9" s="12" t="n">
        <v>9</v>
      </c>
      <c r="E9" s="12" t="n">
        <v>0</v>
      </c>
      <c r="F9" s="12" t="n">
        <v>106</v>
      </c>
      <c r="G9" s="12" t="n">
        <v>0</v>
      </c>
      <c r="H9" s="12" t="n">
        <v>999</v>
      </c>
      <c r="I9" s="12" t="n">
        <v>0</v>
      </c>
      <c r="J9" s="12" t="n">
        <v>5720</v>
      </c>
      <c r="K9" s="12" t="n">
        <v>0</v>
      </c>
      <c r="L9" s="12" t="n">
        <v>29426</v>
      </c>
      <c r="M9" s="12" t="n">
        <v>0</v>
      </c>
      <c r="N9" s="12" t="n">
        <v>130246</v>
      </c>
      <c r="O9" s="12" t="n">
        <v>0</v>
      </c>
      <c r="P9" s="12" t="n">
        <v>2566816</v>
      </c>
      <c r="Q9" s="12" t="n">
        <v>0</v>
      </c>
      <c r="R9" s="12" t="n">
        <v>25726275</v>
      </c>
      <c r="S9" s="12" t="n">
        <v>1035152</v>
      </c>
      <c r="T9" s="12" t="n">
        <v>5136683</v>
      </c>
      <c r="U9" s="12" t="n">
        <v>0</v>
      </c>
      <c r="V9" s="12" t="n">
        <v>19812142</v>
      </c>
      <c r="W9" s="12" t="n">
        <v>2023203</v>
      </c>
      <c r="X9" s="12" t="n">
        <v>3249677</v>
      </c>
      <c r="Y9" s="12" t="n">
        <v>0</v>
      </c>
      <c r="Z9" s="12" t="n">
        <v>138796</v>
      </c>
      <c r="AA9" s="12" t="n">
        <v>0</v>
      </c>
      <c r="AB9" s="12" t="n">
        <v>38565</v>
      </c>
      <c r="AC9" s="12" t="n">
        <v>0</v>
      </c>
      <c r="AD9" s="12" t="n">
        <v>8018</v>
      </c>
      <c r="AE9" s="12" t="n">
        <v>0</v>
      </c>
      <c r="AF9" s="12" t="n">
        <v>1913</v>
      </c>
      <c r="AG9" s="12" t="n">
        <v>0</v>
      </c>
      <c r="AH9" s="12" t="n">
        <v>300</v>
      </c>
      <c r="AI9" s="12" t="n">
        <v>0</v>
      </c>
      <c r="AJ9" s="12" t="n">
        <v>22</v>
      </c>
      <c r="AK9" s="12" t="n">
        <v>0</v>
      </c>
      <c r="AL9" s="13" t="n">
        <v>0</v>
      </c>
      <c r="AN9" s="14" t="n">
        <f aca="false">C60*SUM(C9:AJ9)</f>
        <v>59904068</v>
      </c>
      <c r="AO9" s="14"/>
      <c r="AP9" s="14"/>
    </row>
    <row r="10" customFormat="false" ht="12.75" hidden="false" customHeight="false" outlineLevel="0" collapsed="false">
      <c r="A10" s="9"/>
      <c r="B10" s="15" t="n">
        <f aca="false">B9+1</f>
        <v>-4</v>
      </c>
      <c r="C10" s="16" t="n">
        <v>0</v>
      </c>
      <c r="D10" s="17" t="n">
        <v>3</v>
      </c>
      <c r="E10" s="17" t="n">
        <v>0</v>
      </c>
      <c r="F10" s="17" t="n">
        <v>71</v>
      </c>
      <c r="G10" s="17" t="n">
        <v>0</v>
      </c>
      <c r="H10" s="17" t="n">
        <v>618</v>
      </c>
      <c r="I10" s="17" t="n">
        <v>0</v>
      </c>
      <c r="J10" s="17" t="n">
        <v>3715</v>
      </c>
      <c r="K10" s="17" t="n">
        <v>0</v>
      </c>
      <c r="L10" s="17" t="n">
        <v>19870</v>
      </c>
      <c r="M10" s="17" t="n">
        <v>0</v>
      </c>
      <c r="N10" s="17" t="n">
        <v>91120</v>
      </c>
      <c r="O10" s="17" t="n">
        <v>0</v>
      </c>
      <c r="P10" s="17" t="n">
        <v>1809754</v>
      </c>
      <c r="Q10" s="17" t="n">
        <v>0</v>
      </c>
      <c r="R10" s="17" t="n">
        <v>20305193</v>
      </c>
      <c r="S10" s="17" t="n">
        <v>872340</v>
      </c>
      <c r="T10" s="17" t="n">
        <v>4095605</v>
      </c>
      <c r="U10" s="17" t="n">
        <v>0</v>
      </c>
      <c r="V10" s="17" t="n">
        <v>15710233</v>
      </c>
      <c r="W10" s="17" t="n">
        <v>1795726</v>
      </c>
      <c r="X10" s="17" t="n">
        <v>2431361</v>
      </c>
      <c r="Y10" s="17" t="n">
        <v>0</v>
      </c>
      <c r="Z10" s="17" t="n">
        <v>103429</v>
      </c>
      <c r="AA10" s="17" t="n">
        <v>0</v>
      </c>
      <c r="AB10" s="17" t="n">
        <v>27700</v>
      </c>
      <c r="AC10" s="17" t="n">
        <v>0</v>
      </c>
      <c r="AD10" s="17" t="n">
        <v>5793</v>
      </c>
      <c r="AE10" s="17" t="n">
        <v>0</v>
      </c>
      <c r="AF10" s="17" t="n">
        <v>1277</v>
      </c>
      <c r="AG10" s="17" t="n">
        <v>0</v>
      </c>
      <c r="AH10" s="17" t="n">
        <v>204</v>
      </c>
      <c r="AI10" s="17" t="n">
        <v>0</v>
      </c>
      <c r="AJ10" s="17" t="n">
        <v>11</v>
      </c>
      <c r="AK10" s="17" t="n">
        <v>0</v>
      </c>
      <c r="AL10" s="18" t="n">
        <v>0</v>
      </c>
      <c r="AN10" s="14" t="n">
        <f aca="false">C61*SUM(C10:AJ10)</f>
        <v>47274023</v>
      </c>
      <c r="AO10" s="14"/>
      <c r="AP10" s="14"/>
    </row>
    <row r="11" customFormat="false" ht="12.75" hidden="false" customHeight="false" outlineLevel="0" collapsed="false">
      <c r="A11" s="9"/>
      <c r="B11" s="15" t="n">
        <f aca="false">B10+1</f>
        <v>-3</v>
      </c>
      <c r="C11" s="16" t="n">
        <v>0</v>
      </c>
      <c r="D11" s="17" t="n">
        <v>8</v>
      </c>
      <c r="E11" s="17" t="n">
        <v>0</v>
      </c>
      <c r="F11" s="17" t="n">
        <v>108</v>
      </c>
      <c r="G11" s="17" t="n">
        <v>0</v>
      </c>
      <c r="H11" s="17" t="n">
        <v>1115</v>
      </c>
      <c r="I11" s="17" t="n">
        <v>0</v>
      </c>
      <c r="J11" s="17" t="n">
        <v>6534</v>
      </c>
      <c r="K11" s="17" t="n">
        <v>0</v>
      </c>
      <c r="L11" s="17" t="n">
        <v>34786</v>
      </c>
      <c r="M11" s="17" t="n">
        <v>0</v>
      </c>
      <c r="N11" s="17" t="n">
        <v>160864</v>
      </c>
      <c r="O11" s="17" t="n">
        <v>0</v>
      </c>
      <c r="P11" s="17" t="n">
        <v>3129696</v>
      </c>
      <c r="Q11" s="17" t="n">
        <v>0</v>
      </c>
      <c r="R11" s="17" t="n">
        <v>35797931</v>
      </c>
      <c r="S11" s="17" t="n">
        <v>1581422</v>
      </c>
      <c r="T11" s="17" t="n">
        <v>7236932</v>
      </c>
      <c r="U11" s="17" t="n">
        <v>0</v>
      </c>
      <c r="V11" s="17" t="n">
        <v>27729708</v>
      </c>
      <c r="W11" s="17" t="n">
        <v>3345475</v>
      </c>
      <c r="X11" s="17" t="n">
        <v>4288888</v>
      </c>
      <c r="Y11" s="17" t="n">
        <v>0</v>
      </c>
      <c r="Z11" s="17" t="n">
        <v>186345</v>
      </c>
      <c r="AA11" s="17" t="n">
        <v>0</v>
      </c>
      <c r="AB11" s="17" t="n">
        <v>50307</v>
      </c>
      <c r="AC11" s="17" t="n">
        <v>0</v>
      </c>
      <c r="AD11" s="17" t="n">
        <v>10376</v>
      </c>
      <c r="AE11" s="17" t="n">
        <v>0</v>
      </c>
      <c r="AF11" s="17" t="n">
        <v>2288</v>
      </c>
      <c r="AG11" s="17" t="n">
        <v>0</v>
      </c>
      <c r="AH11" s="17" t="n">
        <v>295</v>
      </c>
      <c r="AI11" s="17" t="n">
        <v>0</v>
      </c>
      <c r="AJ11" s="17" t="n">
        <v>18</v>
      </c>
      <c r="AK11" s="17" t="n">
        <v>0</v>
      </c>
      <c r="AL11" s="18" t="n">
        <v>0</v>
      </c>
      <c r="AN11" s="14" t="n">
        <f aca="false">C62*SUM(C11:AJ11)</f>
        <v>83563096</v>
      </c>
      <c r="AO11" s="14"/>
      <c r="AP11" s="14"/>
    </row>
    <row r="12" customFormat="false" ht="12.75" hidden="false" customHeight="false" outlineLevel="0" collapsed="false">
      <c r="A12" s="9"/>
      <c r="B12" s="15" t="n">
        <f aca="false">B11+1</f>
        <v>-2</v>
      </c>
      <c r="C12" s="16" t="n">
        <v>0</v>
      </c>
      <c r="D12" s="17" t="n">
        <v>12</v>
      </c>
      <c r="E12" s="17" t="n">
        <v>0</v>
      </c>
      <c r="F12" s="17" t="n">
        <v>188</v>
      </c>
      <c r="G12" s="17" t="n">
        <v>0</v>
      </c>
      <c r="H12" s="17" t="n">
        <v>1959</v>
      </c>
      <c r="I12" s="17" t="n">
        <v>0</v>
      </c>
      <c r="J12" s="17" t="n">
        <v>11795</v>
      </c>
      <c r="K12" s="17" t="n">
        <v>0</v>
      </c>
      <c r="L12" s="17" t="n">
        <v>63090</v>
      </c>
      <c r="M12" s="17" t="n">
        <v>0</v>
      </c>
      <c r="N12" s="17" t="n">
        <v>290927</v>
      </c>
      <c r="O12" s="17" t="n">
        <v>0</v>
      </c>
      <c r="P12" s="17" t="n">
        <v>5690886</v>
      </c>
      <c r="Q12" s="17" t="n">
        <v>0</v>
      </c>
      <c r="R12" s="17" t="n">
        <v>65152629</v>
      </c>
      <c r="S12" s="17" t="n">
        <v>2958512</v>
      </c>
      <c r="T12" s="17" t="n">
        <v>13176770</v>
      </c>
      <c r="U12" s="17" t="n">
        <v>0</v>
      </c>
      <c r="V12" s="17" t="n">
        <v>50484567</v>
      </c>
      <c r="W12" s="17" t="n">
        <v>6435072</v>
      </c>
      <c r="X12" s="17" t="n">
        <v>7916118</v>
      </c>
      <c r="Y12" s="17" t="n">
        <v>0</v>
      </c>
      <c r="Z12" s="17" t="n">
        <v>343570</v>
      </c>
      <c r="AA12" s="17" t="n">
        <v>0</v>
      </c>
      <c r="AB12" s="17" t="n">
        <v>93890</v>
      </c>
      <c r="AC12" s="17" t="n">
        <v>0</v>
      </c>
      <c r="AD12" s="17" t="n">
        <v>19197</v>
      </c>
      <c r="AE12" s="17" t="n">
        <v>0</v>
      </c>
      <c r="AF12" s="17" t="n">
        <v>4310</v>
      </c>
      <c r="AG12" s="17" t="n">
        <v>0</v>
      </c>
      <c r="AH12" s="17" t="n">
        <v>630</v>
      </c>
      <c r="AI12" s="17" t="n">
        <v>0</v>
      </c>
      <c r="AJ12" s="17" t="n">
        <v>47</v>
      </c>
      <c r="AK12" s="17" t="n">
        <v>0</v>
      </c>
      <c r="AL12" s="18" t="n">
        <v>0</v>
      </c>
      <c r="AN12" s="14" t="n">
        <f aca="false">C63*SUM(C12:AJ12)</f>
        <v>152644169</v>
      </c>
      <c r="AO12" s="14"/>
      <c r="AP12" s="14"/>
    </row>
    <row r="13" customFormat="false" ht="12.75" hidden="false" customHeight="false" outlineLevel="0" collapsed="false">
      <c r="A13" s="9"/>
      <c r="B13" s="15" t="n">
        <f aca="false">B12+1</f>
        <v>-1</v>
      </c>
      <c r="C13" s="16" t="n">
        <v>0</v>
      </c>
      <c r="D13" s="17" t="n">
        <v>28</v>
      </c>
      <c r="E13" s="17" t="n">
        <v>0</v>
      </c>
      <c r="F13" s="17" t="n">
        <v>297</v>
      </c>
      <c r="G13" s="17" t="n">
        <v>0</v>
      </c>
      <c r="H13" s="17" t="n">
        <v>2926</v>
      </c>
      <c r="I13" s="17" t="n">
        <v>0</v>
      </c>
      <c r="J13" s="17" t="n">
        <v>17184</v>
      </c>
      <c r="K13" s="17" t="n">
        <v>0</v>
      </c>
      <c r="L13" s="17" t="n">
        <v>94131</v>
      </c>
      <c r="M13" s="17" t="n">
        <v>0</v>
      </c>
      <c r="N13" s="17" t="n">
        <v>441324</v>
      </c>
      <c r="O13" s="17" t="n">
        <v>0</v>
      </c>
      <c r="P13" s="17" t="n">
        <v>8380353</v>
      </c>
      <c r="Q13" s="17" t="n">
        <v>0</v>
      </c>
      <c r="R13" s="17" t="n">
        <v>98502676</v>
      </c>
      <c r="S13" s="17" t="n">
        <v>5645263</v>
      </c>
      <c r="T13" s="17" t="n">
        <v>19999585</v>
      </c>
      <c r="U13" s="17" t="n">
        <v>0</v>
      </c>
      <c r="V13" s="17" t="n">
        <v>76779094</v>
      </c>
      <c r="W13" s="17" t="n">
        <v>10281422</v>
      </c>
      <c r="X13" s="17" t="n">
        <v>11889461</v>
      </c>
      <c r="Y13" s="17" t="n">
        <v>0</v>
      </c>
      <c r="Z13" s="17" t="n">
        <v>531246</v>
      </c>
      <c r="AA13" s="17" t="n">
        <v>0</v>
      </c>
      <c r="AB13" s="17" t="n">
        <v>143845</v>
      </c>
      <c r="AC13" s="17" t="n">
        <v>0</v>
      </c>
      <c r="AD13" s="17" t="n">
        <v>28943</v>
      </c>
      <c r="AE13" s="17" t="n">
        <v>0</v>
      </c>
      <c r="AF13" s="17" t="n">
        <v>6429</v>
      </c>
      <c r="AG13" s="17" t="n">
        <v>0</v>
      </c>
      <c r="AH13" s="17" t="n">
        <v>867</v>
      </c>
      <c r="AI13" s="17" t="n">
        <v>0</v>
      </c>
      <c r="AJ13" s="17" t="n">
        <v>64</v>
      </c>
      <c r="AK13" s="17" t="n">
        <v>0</v>
      </c>
      <c r="AL13" s="18" t="n">
        <v>0</v>
      </c>
      <c r="AN13" s="14" t="n">
        <f aca="false">C64*SUM(C13:AJ13)</f>
        <v>232745138</v>
      </c>
      <c r="AO13" s="14"/>
      <c r="AP13" s="14"/>
    </row>
    <row r="14" customFormat="false" ht="12.75" hidden="false" customHeight="false" outlineLevel="0" collapsed="false">
      <c r="A14" s="9"/>
      <c r="B14" s="15" t="n">
        <f aca="false">B13+1</f>
        <v>0</v>
      </c>
      <c r="C14" s="16" t="n">
        <v>0</v>
      </c>
      <c r="D14" s="17" t="n">
        <v>34</v>
      </c>
      <c r="E14" s="17" t="n">
        <v>0</v>
      </c>
      <c r="F14" s="17" t="n">
        <v>421</v>
      </c>
      <c r="G14" s="17" t="n">
        <v>0</v>
      </c>
      <c r="H14" s="17" t="n">
        <v>3990</v>
      </c>
      <c r="I14" s="17" t="n">
        <v>0</v>
      </c>
      <c r="J14" s="17" t="n">
        <v>23645</v>
      </c>
      <c r="K14" s="17" t="n">
        <v>0</v>
      </c>
      <c r="L14" s="17" t="n">
        <v>129539</v>
      </c>
      <c r="M14" s="17" t="n">
        <v>0</v>
      </c>
      <c r="N14" s="17" t="n">
        <v>607388</v>
      </c>
      <c r="O14" s="17" t="n">
        <v>0</v>
      </c>
      <c r="P14" s="17" t="n">
        <v>11575047</v>
      </c>
      <c r="Q14" s="17" t="n">
        <v>0</v>
      </c>
      <c r="R14" s="17" t="n">
        <v>136370014</v>
      </c>
      <c r="S14" s="17" t="n">
        <v>13097565</v>
      </c>
      <c r="T14" s="17" t="n">
        <v>28086840</v>
      </c>
      <c r="U14" s="17" t="n">
        <v>0</v>
      </c>
      <c r="V14" s="17" t="n">
        <v>108232141</v>
      </c>
      <c r="W14" s="17" t="n">
        <v>15255049</v>
      </c>
      <c r="X14" s="17" t="n">
        <v>16755534</v>
      </c>
      <c r="Y14" s="17" t="n">
        <v>0</v>
      </c>
      <c r="Z14" s="17" t="n">
        <v>743536</v>
      </c>
      <c r="AA14" s="17" t="n">
        <v>0</v>
      </c>
      <c r="AB14" s="17" t="n">
        <v>201089</v>
      </c>
      <c r="AC14" s="17" t="n">
        <v>0</v>
      </c>
      <c r="AD14" s="17" t="n">
        <v>40315</v>
      </c>
      <c r="AE14" s="17" t="n">
        <v>0</v>
      </c>
      <c r="AF14" s="17" t="n">
        <v>8866</v>
      </c>
      <c r="AG14" s="17" t="n">
        <v>0</v>
      </c>
      <c r="AH14" s="17" t="n">
        <v>1191</v>
      </c>
      <c r="AI14" s="17" t="n">
        <v>0</v>
      </c>
      <c r="AJ14" s="17" t="n">
        <v>91</v>
      </c>
      <c r="AK14" s="17" t="n">
        <v>0</v>
      </c>
      <c r="AL14" s="18" t="n">
        <v>0</v>
      </c>
      <c r="AN14" s="14" t="n">
        <f aca="false">C65*SUM(C14:AJ14)</f>
        <v>331132295</v>
      </c>
      <c r="AO14" s="14"/>
      <c r="AP14" s="14"/>
    </row>
    <row r="15" customFormat="false" ht="12.75" hidden="false" customHeight="false" outlineLevel="0" collapsed="false">
      <c r="A15" s="9"/>
      <c r="B15" s="15" t="n">
        <f aca="false">B14+1</f>
        <v>1</v>
      </c>
      <c r="C15" s="16" t="n">
        <v>0</v>
      </c>
      <c r="D15" s="17" t="n">
        <v>10</v>
      </c>
      <c r="E15" s="17" t="n">
        <v>0</v>
      </c>
      <c r="F15" s="17" t="n">
        <v>186</v>
      </c>
      <c r="G15" s="17" t="n">
        <v>0</v>
      </c>
      <c r="H15" s="17" t="n">
        <v>1566</v>
      </c>
      <c r="I15" s="17" t="n">
        <v>0</v>
      </c>
      <c r="J15" s="17" t="n">
        <v>9489</v>
      </c>
      <c r="K15" s="17" t="n">
        <v>0</v>
      </c>
      <c r="L15" s="17" t="n">
        <v>53143</v>
      </c>
      <c r="M15" s="17" t="n">
        <v>0</v>
      </c>
      <c r="N15" s="17" t="n">
        <v>243760</v>
      </c>
      <c r="O15" s="17" t="n">
        <v>0</v>
      </c>
      <c r="P15" s="17" t="n">
        <v>5045416</v>
      </c>
      <c r="Q15" s="17" t="n">
        <v>0</v>
      </c>
      <c r="R15" s="17" t="n">
        <v>59164085</v>
      </c>
      <c r="S15" s="17" t="n">
        <v>7390478</v>
      </c>
      <c r="T15" s="17" t="n">
        <v>12441479</v>
      </c>
      <c r="U15" s="17" t="n">
        <v>0</v>
      </c>
      <c r="V15" s="17" t="n">
        <v>47481066</v>
      </c>
      <c r="W15" s="17" t="n">
        <v>7109895</v>
      </c>
      <c r="X15" s="17" t="n">
        <v>7514734</v>
      </c>
      <c r="Y15" s="17" t="n">
        <v>0</v>
      </c>
      <c r="Z15" s="17" t="n">
        <v>314577</v>
      </c>
      <c r="AA15" s="17" t="n">
        <v>0</v>
      </c>
      <c r="AB15" s="17" t="n">
        <v>86801</v>
      </c>
      <c r="AC15" s="17" t="n">
        <v>0</v>
      </c>
      <c r="AD15" s="17" t="n">
        <v>17353</v>
      </c>
      <c r="AE15" s="17" t="n">
        <v>0</v>
      </c>
      <c r="AF15" s="17" t="n">
        <v>3890</v>
      </c>
      <c r="AG15" s="17" t="n">
        <v>0</v>
      </c>
      <c r="AH15" s="17" t="n">
        <v>532</v>
      </c>
      <c r="AI15" s="17" t="n">
        <v>0</v>
      </c>
      <c r="AJ15" s="17" t="n">
        <v>42</v>
      </c>
      <c r="AK15" s="17" t="n">
        <v>0</v>
      </c>
      <c r="AL15" s="18" t="n">
        <v>0</v>
      </c>
      <c r="AN15" s="14" t="n">
        <f aca="false">C66*SUM(C15:AJ15)</f>
        <v>293757004</v>
      </c>
      <c r="AO15" s="14"/>
      <c r="AP15" s="14"/>
    </row>
    <row r="16" customFormat="false" ht="12.75" hidden="false" customHeight="false" outlineLevel="0" collapsed="false">
      <c r="A16" s="9"/>
      <c r="B16" s="15" t="n">
        <f aca="false">B15+1</f>
        <v>2</v>
      </c>
      <c r="C16" s="16" t="n">
        <v>0</v>
      </c>
      <c r="D16" s="17" t="n">
        <v>2</v>
      </c>
      <c r="E16" s="17" t="n">
        <v>0</v>
      </c>
      <c r="F16" s="17" t="n">
        <v>94</v>
      </c>
      <c r="G16" s="17" t="n">
        <v>0</v>
      </c>
      <c r="H16" s="17" t="n">
        <v>757</v>
      </c>
      <c r="I16" s="17" t="n">
        <v>0</v>
      </c>
      <c r="J16" s="17" t="n">
        <v>4668</v>
      </c>
      <c r="K16" s="17" t="n">
        <v>0</v>
      </c>
      <c r="L16" s="17" t="n">
        <v>25920</v>
      </c>
      <c r="M16" s="17" t="n">
        <v>0</v>
      </c>
      <c r="N16" s="17" t="n">
        <v>122151</v>
      </c>
      <c r="O16" s="17" t="n">
        <v>10505</v>
      </c>
      <c r="P16" s="17" t="n">
        <v>2616592</v>
      </c>
      <c r="Q16" s="17" t="n">
        <v>125221</v>
      </c>
      <c r="R16" s="17" t="n">
        <v>31915163</v>
      </c>
      <c r="S16" s="17" t="n">
        <v>4744112</v>
      </c>
      <c r="T16" s="17" t="n">
        <v>6967767</v>
      </c>
      <c r="U16" s="17" t="n">
        <v>77554</v>
      </c>
      <c r="V16" s="17" t="n">
        <v>26029339</v>
      </c>
      <c r="W16" s="17" t="n">
        <v>4116291</v>
      </c>
      <c r="X16" s="17" t="n">
        <v>4029726</v>
      </c>
      <c r="Y16" s="17" t="n">
        <v>0</v>
      </c>
      <c r="Z16" s="17" t="n">
        <v>166265</v>
      </c>
      <c r="AA16" s="17" t="n">
        <v>0</v>
      </c>
      <c r="AB16" s="17" t="n">
        <v>45842</v>
      </c>
      <c r="AC16" s="17" t="n">
        <v>0</v>
      </c>
      <c r="AD16" s="17" t="n">
        <v>8864</v>
      </c>
      <c r="AE16" s="17" t="n">
        <v>0</v>
      </c>
      <c r="AF16" s="17" t="n">
        <v>2038</v>
      </c>
      <c r="AG16" s="17" t="n">
        <v>0</v>
      </c>
      <c r="AH16" s="17" t="n">
        <v>301</v>
      </c>
      <c r="AI16" s="17" t="n">
        <v>0</v>
      </c>
      <c r="AJ16" s="17" t="n">
        <v>31</v>
      </c>
      <c r="AK16" s="17" t="n">
        <v>129683</v>
      </c>
      <c r="AL16" s="18" t="n">
        <v>258833</v>
      </c>
      <c r="AN16" s="14" t="n">
        <f aca="false">C67*SUM(C16:AJ16)</f>
        <v>405046015</v>
      </c>
      <c r="AO16" s="14"/>
      <c r="AP16" s="14"/>
    </row>
    <row r="17" s="19" customFormat="true" ht="12.75" hidden="false" customHeight="false" outlineLevel="0" collapsed="false">
      <c r="A17" s="9"/>
      <c r="B17" s="15" t="n">
        <f aca="false">B16+1</f>
        <v>3</v>
      </c>
      <c r="C17" s="16" t="n">
        <v>0</v>
      </c>
      <c r="D17" s="17" t="n">
        <v>6</v>
      </c>
      <c r="E17" s="17" t="n">
        <v>0</v>
      </c>
      <c r="F17" s="17" t="n">
        <v>42</v>
      </c>
      <c r="G17" s="17" t="n">
        <v>4</v>
      </c>
      <c r="H17" s="17" t="n">
        <v>374</v>
      </c>
      <c r="I17" s="17" t="n">
        <v>10</v>
      </c>
      <c r="J17" s="17" t="n">
        <v>2430</v>
      </c>
      <c r="K17" s="17" t="n">
        <v>123</v>
      </c>
      <c r="L17" s="17" t="n">
        <v>13594</v>
      </c>
      <c r="M17" s="17" t="n">
        <v>650</v>
      </c>
      <c r="N17" s="17" t="n">
        <v>65225</v>
      </c>
      <c r="O17" s="17" t="n">
        <v>55907</v>
      </c>
      <c r="P17" s="17" t="n">
        <v>1407277</v>
      </c>
      <c r="Q17" s="17" t="n">
        <v>623771</v>
      </c>
      <c r="R17" s="17" t="n">
        <v>16307755</v>
      </c>
      <c r="S17" s="17" t="n">
        <v>3653286</v>
      </c>
      <c r="T17" s="17" t="n">
        <v>4501038</v>
      </c>
      <c r="U17" s="17" t="n">
        <v>355124</v>
      </c>
      <c r="V17" s="17" t="n">
        <v>14328538</v>
      </c>
      <c r="W17" s="17" t="n">
        <v>2504076</v>
      </c>
      <c r="X17" s="17" t="n">
        <v>2235576</v>
      </c>
      <c r="Y17" s="17" t="n">
        <v>511</v>
      </c>
      <c r="Z17" s="17" t="n">
        <v>91357</v>
      </c>
      <c r="AA17" s="17" t="n">
        <v>88</v>
      </c>
      <c r="AB17" s="17" t="n">
        <v>25567</v>
      </c>
      <c r="AC17" s="17" t="n">
        <v>16</v>
      </c>
      <c r="AD17" s="17" t="n">
        <v>4881</v>
      </c>
      <c r="AE17" s="17" t="n">
        <v>1</v>
      </c>
      <c r="AF17" s="17" t="n">
        <v>1070</v>
      </c>
      <c r="AG17" s="17" t="n">
        <v>0</v>
      </c>
      <c r="AH17" s="17" t="n">
        <v>139</v>
      </c>
      <c r="AI17" s="17" t="n">
        <v>0</v>
      </c>
      <c r="AJ17" s="17" t="n">
        <v>9</v>
      </c>
      <c r="AK17" s="17" t="n">
        <v>750410</v>
      </c>
      <c r="AL17" s="18" t="n">
        <v>1476769</v>
      </c>
      <c r="AN17" s="14" t="n">
        <f aca="false">C68*SUM(C17:AJ17)</f>
        <v>369427560</v>
      </c>
      <c r="AO17" s="14"/>
      <c r="AP17" s="14"/>
      <c r="AT17" s="0"/>
    </row>
    <row r="18" s="19" customFormat="true" ht="12.75" hidden="false" customHeight="false" outlineLevel="0" collapsed="false">
      <c r="A18" s="9"/>
      <c r="B18" s="15" t="n">
        <f aca="false">B17+1</f>
        <v>4</v>
      </c>
      <c r="C18" s="16" t="n">
        <v>0</v>
      </c>
      <c r="D18" s="17" t="n">
        <v>1</v>
      </c>
      <c r="E18" s="17" t="n">
        <v>0</v>
      </c>
      <c r="F18" s="17" t="n">
        <v>14</v>
      </c>
      <c r="G18" s="17" t="n">
        <v>3</v>
      </c>
      <c r="H18" s="17" t="n">
        <v>191</v>
      </c>
      <c r="I18" s="17" t="n">
        <v>24</v>
      </c>
      <c r="J18" s="17" t="n">
        <v>1210</v>
      </c>
      <c r="K18" s="17" t="n">
        <v>181</v>
      </c>
      <c r="L18" s="17" t="n">
        <v>7245</v>
      </c>
      <c r="M18" s="17" t="n">
        <v>956</v>
      </c>
      <c r="N18" s="17" t="n">
        <v>34972</v>
      </c>
      <c r="O18" s="17" t="n">
        <v>49755</v>
      </c>
      <c r="P18" s="17" t="n">
        <v>758832</v>
      </c>
      <c r="Q18" s="17" t="n">
        <v>510514</v>
      </c>
      <c r="R18" s="17" t="n">
        <v>8619404</v>
      </c>
      <c r="S18" s="17" t="n">
        <v>2437560</v>
      </c>
      <c r="T18" s="17" t="n">
        <v>2743686</v>
      </c>
      <c r="U18" s="17" t="n">
        <v>385861</v>
      </c>
      <c r="V18" s="17" t="n">
        <v>7994753</v>
      </c>
      <c r="W18" s="17" t="n">
        <v>1450669</v>
      </c>
      <c r="X18" s="17" t="n">
        <v>1243841</v>
      </c>
      <c r="Y18" s="17" t="n">
        <v>846</v>
      </c>
      <c r="Z18" s="17" t="n">
        <v>51061</v>
      </c>
      <c r="AA18" s="17" t="n">
        <v>166</v>
      </c>
      <c r="AB18" s="17" t="n">
        <v>13812</v>
      </c>
      <c r="AC18" s="17" t="n">
        <v>24</v>
      </c>
      <c r="AD18" s="17" t="n">
        <v>2501</v>
      </c>
      <c r="AE18" s="17" t="n">
        <v>7</v>
      </c>
      <c r="AF18" s="17" t="n">
        <v>582</v>
      </c>
      <c r="AG18" s="17" t="n">
        <v>1</v>
      </c>
      <c r="AH18" s="17" t="n">
        <v>63</v>
      </c>
      <c r="AI18" s="17" t="n">
        <v>0</v>
      </c>
      <c r="AJ18" s="17" t="n">
        <v>6</v>
      </c>
      <c r="AK18" s="17" t="n">
        <v>734548</v>
      </c>
      <c r="AL18" s="18" t="n">
        <v>1417733</v>
      </c>
      <c r="AN18" s="14" t="n">
        <f aca="false">C69*SUM(C18:AJ18)</f>
        <v>210469928</v>
      </c>
      <c r="AO18" s="14"/>
      <c r="AP18" s="14"/>
      <c r="AT18" s="0"/>
    </row>
    <row r="19" s="19" customFormat="true" ht="12.75" hidden="false" customHeight="false" outlineLevel="0" collapsed="false">
      <c r="A19" s="9"/>
      <c r="B19" s="15" t="n">
        <f aca="false">B18+1</f>
        <v>5</v>
      </c>
      <c r="C19" s="16" t="n">
        <v>0</v>
      </c>
      <c r="D19" s="17" t="n">
        <v>0</v>
      </c>
      <c r="E19" s="17" t="n">
        <v>0</v>
      </c>
      <c r="F19" s="17" t="n">
        <v>9</v>
      </c>
      <c r="G19" s="17" t="n">
        <v>0</v>
      </c>
      <c r="H19" s="17" t="n">
        <v>104</v>
      </c>
      <c r="I19" s="17" t="n">
        <v>23</v>
      </c>
      <c r="J19" s="17" t="n">
        <v>636</v>
      </c>
      <c r="K19" s="17" t="n">
        <v>101</v>
      </c>
      <c r="L19" s="17" t="n">
        <v>5187</v>
      </c>
      <c r="M19" s="17" t="n">
        <v>648</v>
      </c>
      <c r="N19" s="17" t="n">
        <v>24090</v>
      </c>
      <c r="O19" s="17" t="n">
        <v>27701</v>
      </c>
      <c r="P19" s="17" t="n">
        <v>449474</v>
      </c>
      <c r="Q19" s="17" t="n">
        <v>288501</v>
      </c>
      <c r="R19" s="17" t="n">
        <v>4754529</v>
      </c>
      <c r="S19" s="17" t="n">
        <v>1437856</v>
      </c>
      <c r="T19" s="17" t="n">
        <v>1581924</v>
      </c>
      <c r="U19" s="17" t="n">
        <v>239705</v>
      </c>
      <c r="V19" s="17" t="n">
        <v>4355917</v>
      </c>
      <c r="W19" s="17" t="n">
        <v>840634</v>
      </c>
      <c r="X19" s="17" t="n">
        <v>764983</v>
      </c>
      <c r="Y19" s="17" t="n">
        <v>535</v>
      </c>
      <c r="Z19" s="17" t="n">
        <v>43318</v>
      </c>
      <c r="AA19" s="17" t="n">
        <v>98</v>
      </c>
      <c r="AB19" s="17" t="n">
        <v>13667</v>
      </c>
      <c r="AC19" s="17" t="n">
        <v>14</v>
      </c>
      <c r="AD19" s="17" t="n">
        <v>1343</v>
      </c>
      <c r="AE19" s="17" t="n">
        <v>2</v>
      </c>
      <c r="AF19" s="17" t="n">
        <v>273</v>
      </c>
      <c r="AG19" s="17" t="n">
        <v>0</v>
      </c>
      <c r="AH19" s="17" t="n">
        <v>40</v>
      </c>
      <c r="AI19" s="17" t="n">
        <v>0</v>
      </c>
      <c r="AJ19" s="17" t="n">
        <v>1</v>
      </c>
      <c r="AK19" s="17" t="n">
        <v>453275</v>
      </c>
      <c r="AL19" s="18" t="n">
        <v>844864</v>
      </c>
      <c r="AN19" s="14" t="n">
        <f aca="false">C70*SUM(C19:AJ19)</f>
        <v>118650504</v>
      </c>
      <c r="AO19" s="14"/>
      <c r="AP19" s="14"/>
      <c r="AT19" s="0"/>
    </row>
    <row r="20" s="19" customFormat="true" ht="12.75" hidden="false" customHeight="false" outlineLevel="0" collapsed="false">
      <c r="A20" s="9"/>
      <c r="B20" s="15" t="n">
        <f aca="false">B19+1</f>
        <v>6</v>
      </c>
      <c r="C20" s="16" t="n">
        <v>0</v>
      </c>
      <c r="D20" s="17" t="n">
        <v>0</v>
      </c>
      <c r="E20" s="17" t="n">
        <v>0</v>
      </c>
      <c r="F20" s="17" t="n">
        <v>2</v>
      </c>
      <c r="G20" s="17" t="n">
        <v>0</v>
      </c>
      <c r="H20" s="17" t="n">
        <v>45</v>
      </c>
      <c r="I20" s="17" t="n">
        <v>12</v>
      </c>
      <c r="J20" s="17" t="n">
        <v>299</v>
      </c>
      <c r="K20" s="17" t="n">
        <v>42</v>
      </c>
      <c r="L20" s="17" t="n">
        <v>6267</v>
      </c>
      <c r="M20" s="17" t="n">
        <v>371</v>
      </c>
      <c r="N20" s="17" t="n">
        <v>17896</v>
      </c>
      <c r="O20" s="17" t="n">
        <v>14487</v>
      </c>
      <c r="P20" s="17" t="n">
        <v>260030</v>
      </c>
      <c r="Q20" s="17" t="n">
        <v>140294</v>
      </c>
      <c r="R20" s="17" t="n">
        <v>2509350</v>
      </c>
      <c r="S20" s="17" t="n">
        <v>877822</v>
      </c>
      <c r="T20" s="17" t="n">
        <v>878604</v>
      </c>
      <c r="U20" s="17" t="n">
        <v>127654</v>
      </c>
      <c r="V20" s="17" t="n">
        <v>2303869</v>
      </c>
      <c r="W20" s="17" t="n">
        <v>477231</v>
      </c>
      <c r="X20" s="17" t="n">
        <v>426814</v>
      </c>
      <c r="Y20" s="17" t="n">
        <v>291</v>
      </c>
      <c r="Z20" s="17" t="n">
        <v>31144</v>
      </c>
      <c r="AA20" s="17" t="n">
        <v>58</v>
      </c>
      <c r="AB20" s="17" t="n">
        <v>24360</v>
      </c>
      <c r="AC20" s="17" t="n">
        <v>8</v>
      </c>
      <c r="AD20" s="17" t="n">
        <v>720</v>
      </c>
      <c r="AE20" s="17" t="n">
        <v>1</v>
      </c>
      <c r="AF20" s="17" t="n">
        <v>125</v>
      </c>
      <c r="AG20" s="17" t="n">
        <v>0</v>
      </c>
      <c r="AH20" s="17" t="n">
        <v>17</v>
      </c>
      <c r="AI20" s="17" t="n">
        <v>0</v>
      </c>
      <c r="AJ20" s="17" t="n">
        <v>0</v>
      </c>
      <c r="AK20" s="17" t="n">
        <v>259135</v>
      </c>
      <c r="AL20" s="18" t="n">
        <v>465566</v>
      </c>
      <c r="AN20" s="14" t="n">
        <f aca="false">C71*SUM(C20:AJ20)</f>
        <v>64782504</v>
      </c>
      <c r="AO20" s="14"/>
      <c r="AP20" s="14"/>
      <c r="AT20" s="0"/>
    </row>
    <row r="21" s="19" customFormat="true" ht="12.75" hidden="false" customHeight="false" outlineLevel="0" collapsed="false">
      <c r="A21" s="9"/>
      <c r="B21" s="15" t="n">
        <f aca="false">B20+1</f>
        <v>7</v>
      </c>
      <c r="C21" s="16" t="n">
        <v>0</v>
      </c>
      <c r="D21" s="17" t="n">
        <v>0</v>
      </c>
      <c r="E21" s="17" t="n">
        <v>0</v>
      </c>
      <c r="F21" s="17" t="n">
        <v>1</v>
      </c>
      <c r="G21" s="17" t="n">
        <v>1</v>
      </c>
      <c r="H21" s="17" t="n">
        <v>17</v>
      </c>
      <c r="I21" s="17" t="n">
        <v>2</v>
      </c>
      <c r="J21" s="17" t="n">
        <v>152</v>
      </c>
      <c r="K21" s="17" t="n">
        <v>32</v>
      </c>
      <c r="L21" s="17" t="n">
        <v>3463</v>
      </c>
      <c r="M21" s="17" t="n">
        <v>169</v>
      </c>
      <c r="N21" s="17" t="n">
        <v>9270</v>
      </c>
      <c r="O21" s="17" t="n">
        <v>7585</v>
      </c>
      <c r="P21" s="17" t="n">
        <v>135362</v>
      </c>
      <c r="Q21" s="17" t="n">
        <v>74762</v>
      </c>
      <c r="R21" s="17" t="n">
        <v>1369739</v>
      </c>
      <c r="S21" s="17" t="n">
        <v>489968</v>
      </c>
      <c r="T21" s="17" t="n">
        <v>496201</v>
      </c>
      <c r="U21" s="17" t="n">
        <v>70893</v>
      </c>
      <c r="V21" s="17" t="n">
        <v>1272831</v>
      </c>
      <c r="W21" s="17" t="n">
        <v>272509</v>
      </c>
      <c r="X21" s="17" t="n">
        <v>228339</v>
      </c>
      <c r="Y21" s="17" t="n">
        <v>189</v>
      </c>
      <c r="Z21" s="17" t="n">
        <v>14939</v>
      </c>
      <c r="AA21" s="17" t="n">
        <v>45</v>
      </c>
      <c r="AB21" s="17" t="n">
        <v>16635</v>
      </c>
      <c r="AC21" s="17" t="n">
        <v>5</v>
      </c>
      <c r="AD21" s="17" t="n">
        <v>319</v>
      </c>
      <c r="AE21" s="17" t="n">
        <v>0</v>
      </c>
      <c r="AF21" s="17" t="n">
        <v>60</v>
      </c>
      <c r="AG21" s="17" t="n">
        <v>0</v>
      </c>
      <c r="AH21" s="17" t="n">
        <v>4</v>
      </c>
      <c r="AI21" s="17" t="n">
        <v>0</v>
      </c>
      <c r="AJ21" s="17" t="n">
        <v>0</v>
      </c>
      <c r="AK21" s="17" t="n">
        <v>149121</v>
      </c>
      <c r="AL21" s="18" t="n">
        <v>259949</v>
      </c>
      <c r="AN21" s="14" t="n">
        <f aca="false">C72*SUM(C21:AJ21)</f>
        <v>35707936</v>
      </c>
      <c r="AO21" s="14"/>
      <c r="AP21" s="14"/>
      <c r="AT21" s="0"/>
    </row>
    <row r="22" s="19" customFormat="true" ht="12.75" hidden="false" customHeight="false" outlineLevel="0" collapsed="false">
      <c r="A22" s="9"/>
      <c r="B22" s="15" t="n">
        <f aca="false">B21+1</f>
        <v>8</v>
      </c>
      <c r="C22" s="16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0</v>
      </c>
      <c r="I22" s="17" t="n">
        <v>1</v>
      </c>
      <c r="J22" s="17" t="n">
        <v>47</v>
      </c>
      <c r="K22" s="17" t="n">
        <v>14</v>
      </c>
      <c r="L22" s="17" t="n">
        <v>1890</v>
      </c>
      <c r="M22" s="17" t="n">
        <v>105</v>
      </c>
      <c r="N22" s="17" t="n">
        <v>4608</v>
      </c>
      <c r="O22" s="17" t="n">
        <v>3699</v>
      </c>
      <c r="P22" s="17" t="n">
        <v>67518</v>
      </c>
      <c r="Q22" s="17" t="n">
        <v>40348</v>
      </c>
      <c r="R22" s="17" t="n">
        <v>725339</v>
      </c>
      <c r="S22" s="17" t="n">
        <v>261158</v>
      </c>
      <c r="T22" s="17" t="n">
        <v>270519</v>
      </c>
      <c r="U22" s="17" t="n">
        <v>38438</v>
      </c>
      <c r="V22" s="17" t="n">
        <v>680082</v>
      </c>
      <c r="W22" s="17" t="n">
        <v>150682</v>
      </c>
      <c r="X22" s="17" t="n">
        <v>118066</v>
      </c>
      <c r="Y22" s="17" t="n">
        <v>96</v>
      </c>
      <c r="Z22" s="17" t="n">
        <v>7888</v>
      </c>
      <c r="AA22" s="17" t="n">
        <v>19</v>
      </c>
      <c r="AB22" s="17" t="n">
        <v>9397</v>
      </c>
      <c r="AC22" s="17" t="n">
        <v>1</v>
      </c>
      <c r="AD22" s="17" t="n">
        <v>175</v>
      </c>
      <c r="AE22" s="17" t="n">
        <v>0</v>
      </c>
      <c r="AF22" s="17" t="n">
        <v>28</v>
      </c>
      <c r="AG22" s="17" t="n">
        <v>0</v>
      </c>
      <c r="AH22" s="17" t="n">
        <v>1</v>
      </c>
      <c r="AI22" s="17" t="n">
        <v>0</v>
      </c>
      <c r="AJ22" s="17" t="n">
        <v>1</v>
      </c>
      <c r="AK22" s="17" t="n">
        <v>83020</v>
      </c>
      <c r="AL22" s="18" t="n">
        <v>139487</v>
      </c>
      <c r="AN22" s="14" t="n">
        <f aca="false">C73*SUM(C22:AJ22)</f>
        <v>19041040</v>
      </c>
      <c r="AO22" s="14"/>
      <c r="AP22" s="14"/>
      <c r="AT22" s="0"/>
    </row>
    <row r="23" s="19" customFormat="true" ht="12.75" hidden="false" customHeight="false" outlineLevel="0" collapsed="false">
      <c r="A23" s="9"/>
      <c r="B23" s="15" t="n">
        <f aca="false">B22+1</f>
        <v>9</v>
      </c>
      <c r="C23" s="16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3</v>
      </c>
      <c r="I23" s="17" t="n">
        <v>1</v>
      </c>
      <c r="J23" s="17" t="n">
        <v>17</v>
      </c>
      <c r="K23" s="17" t="n">
        <v>8</v>
      </c>
      <c r="L23" s="17" t="n">
        <v>891</v>
      </c>
      <c r="M23" s="17" t="n">
        <v>47</v>
      </c>
      <c r="N23" s="17" t="n">
        <v>2303</v>
      </c>
      <c r="O23" s="17" t="n">
        <v>1833</v>
      </c>
      <c r="P23" s="17" t="n">
        <v>32025</v>
      </c>
      <c r="Q23" s="17" t="n">
        <v>20377</v>
      </c>
      <c r="R23" s="17" t="n">
        <v>366891</v>
      </c>
      <c r="S23" s="17" t="n">
        <v>132709</v>
      </c>
      <c r="T23" s="17" t="n">
        <v>142519</v>
      </c>
      <c r="U23" s="17" t="n">
        <v>19966</v>
      </c>
      <c r="V23" s="17" t="n">
        <v>344813</v>
      </c>
      <c r="W23" s="17" t="n">
        <v>79796</v>
      </c>
      <c r="X23" s="17" t="n">
        <v>57589</v>
      </c>
      <c r="Y23" s="17" t="n">
        <v>51</v>
      </c>
      <c r="Z23" s="17" t="n">
        <v>3923</v>
      </c>
      <c r="AA23" s="17" t="n">
        <v>5</v>
      </c>
      <c r="AB23" s="17" t="n">
        <v>4856</v>
      </c>
      <c r="AC23" s="17" t="n">
        <v>0</v>
      </c>
      <c r="AD23" s="17" t="n">
        <v>70</v>
      </c>
      <c r="AE23" s="17" t="n">
        <v>0</v>
      </c>
      <c r="AF23" s="17" t="n">
        <v>14</v>
      </c>
      <c r="AG23" s="17" t="n">
        <v>0</v>
      </c>
      <c r="AH23" s="17" t="n">
        <v>2</v>
      </c>
      <c r="AI23" s="17" t="n">
        <v>0</v>
      </c>
      <c r="AJ23" s="17" t="n">
        <v>0</v>
      </c>
      <c r="AK23" s="17" t="n">
        <v>44252</v>
      </c>
      <c r="AL23" s="18" t="n">
        <v>71435</v>
      </c>
      <c r="AN23" s="14" t="n">
        <f aca="false">C74*SUM(C23:AJ23)</f>
        <v>9685672</v>
      </c>
      <c r="AO23" s="14"/>
      <c r="AP23" s="14"/>
      <c r="AT23" s="0"/>
    </row>
    <row r="24" customFormat="false" ht="13.5" hidden="false" customHeight="false" outlineLevel="0" collapsed="false">
      <c r="A24" s="9"/>
      <c r="B24" s="20" t="n">
        <f aca="false">B23+1</f>
        <v>10</v>
      </c>
      <c r="C24" s="21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3</v>
      </c>
      <c r="I24" s="22" t="n">
        <v>0</v>
      </c>
      <c r="J24" s="22" t="n">
        <v>14</v>
      </c>
      <c r="K24" s="22" t="n">
        <v>2</v>
      </c>
      <c r="L24" s="22" t="n">
        <v>828</v>
      </c>
      <c r="M24" s="22" t="n">
        <v>52</v>
      </c>
      <c r="N24" s="22" t="n">
        <v>1864</v>
      </c>
      <c r="O24" s="22" t="n">
        <v>1554</v>
      </c>
      <c r="P24" s="22" t="n">
        <v>27102</v>
      </c>
      <c r="Q24" s="22" t="n">
        <v>18988</v>
      </c>
      <c r="R24" s="22" t="n">
        <v>337627</v>
      </c>
      <c r="S24" s="22" t="n">
        <v>124725</v>
      </c>
      <c r="T24" s="22" t="n">
        <v>137933</v>
      </c>
      <c r="U24" s="22" t="n">
        <v>19794</v>
      </c>
      <c r="V24" s="22" t="n">
        <v>321432</v>
      </c>
      <c r="W24" s="22" t="n">
        <v>79332</v>
      </c>
      <c r="X24" s="22" t="n">
        <v>51137</v>
      </c>
      <c r="Y24" s="22" t="n">
        <v>50</v>
      </c>
      <c r="Z24" s="22" t="n">
        <v>3510</v>
      </c>
      <c r="AA24" s="22" t="n">
        <v>10</v>
      </c>
      <c r="AB24" s="22" t="n">
        <v>4961</v>
      </c>
      <c r="AC24" s="22" t="n">
        <v>2</v>
      </c>
      <c r="AD24" s="22" t="n">
        <v>61</v>
      </c>
      <c r="AE24" s="22" t="n">
        <v>0</v>
      </c>
      <c r="AF24" s="22" t="n">
        <v>1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44169</v>
      </c>
      <c r="AL24" s="23" t="n">
        <v>68045</v>
      </c>
      <c r="AN24" s="14" t="n">
        <f aca="false">C75*SUM(C24:AJ24)</f>
        <v>9047928</v>
      </c>
      <c r="AO24" s="14"/>
      <c r="AP24" s="14"/>
    </row>
    <row r="25" customFormat="false" ht="12.75" hidden="false" customHeight="false" outlineLevel="0" collapsed="false">
      <c r="B25" s="24"/>
      <c r="D25" s="25"/>
      <c r="E25" s="26"/>
      <c r="F25" s="26"/>
      <c r="G25" s="26"/>
      <c r="H25" s="25"/>
      <c r="I25" s="25"/>
      <c r="J25" s="25"/>
      <c r="K25" s="25"/>
      <c r="L25" s="25"/>
      <c r="M25" s="27"/>
      <c r="N25" s="27"/>
      <c r="O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8"/>
    </row>
    <row r="26" customFormat="false" ht="12.75" hidden="true" customHeight="true" outlineLevel="0" collapsed="false">
      <c r="A26" s="8" t="s">
        <v>15</v>
      </c>
      <c r="B26" s="8" t="n">
        <v>-5</v>
      </c>
      <c r="C26" s="29" t="n">
        <f aca="false">C$8*C9</f>
        <v>-0</v>
      </c>
      <c r="D26" s="29" t="n">
        <f aca="false">D$8*D9</f>
        <v>-72</v>
      </c>
      <c r="E26" s="29" t="n">
        <f aca="false">E$8*E9</f>
        <v>-0</v>
      </c>
      <c r="F26" s="29" t="n">
        <f aca="false">F$8*F9</f>
        <v>-742</v>
      </c>
      <c r="G26" s="29" t="n">
        <f aca="false">G$8*G9</f>
        <v>-0</v>
      </c>
      <c r="H26" s="29" t="n">
        <f aca="false">H$8*H9</f>
        <v>-5994</v>
      </c>
      <c r="I26" s="29" t="n">
        <f aca="false">I$8*I9</f>
        <v>-0</v>
      </c>
      <c r="J26" s="29" t="n">
        <f aca="false">J$8*J9</f>
        <v>-28600</v>
      </c>
      <c r="K26" s="29" t="n">
        <f aca="false">K$8*K9</f>
        <v>-0</v>
      </c>
      <c r="L26" s="29" t="n">
        <f aca="false">L$8*L9</f>
        <v>-117704</v>
      </c>
      <c r="M26" s="29" t="n">
        <f aca="false">M$8*M9</f>
        <v>-0</v>
      </c>
      <c r="N26" s="29" t="n">
        <f aca="false">N$8*N9</f>
        <v>-390738</v>
      </c>
      <c r="O26" s="29" t="n">
        <f aca="false">O$8*O9</f>
        <v>-0</v>
      </c>
      <c r="P26" s="29" t="n">
        <f aca="false">P$8*P9</f>
        <v>-5133632</v>
      </c>
      <c r="Q26" s="29" t="n">
        <f aca="false">Q$8*Q9</f>
        <v>-0</v>
      </c>
      <c r="R26" s="29" t="n">
        <f aca="false">R$8*R9</f>
        <v>-25726275</v>
      </c>
      <c r="S26" s="29" t="n">
        <f aca="false">S$8*S9</f>
        <v>-517576</v>
      </c>
      <c r="T26" s="29" t="n">
        <f aca="false">T$8*T9</f>
        <v>0</v>
      </c>
      <c r="U26" s="29" t="n">
        <f aca="false">U$8*U9</f>
        <v>0</v>
      </c>
      <c r="V26" s="29" t="n">
        <f aca="false">V$8*V9</f>
        <v>19812142</v>
      </c>
      <c r="W26" s="29" t="n">
        <f aca="false">W$8*W9</f>
        <v>3034804.5</v>
      </c>
      <c r="X26" s="29" t="n">
        <f aca="false">X$8*X9</f>
        <v>6499354</v>
      </c>
      <c r="Y26" s="29" t="n">
        <f aca="false">Y$8*Y9</f>
        <v>0</v>
      </c>
      <c r="Z26" s="29" t="n">
        <f aca="false">Z$8*Z9</f>
        <v>416388</v>
      </c>
      <c r="AA26" s="29" t="n">
        <f aca="false">AA$8*AA9</f>
        <v>0</v>
      </c>
      <c r="AB26" s="29" t="n">
        <f aca="false">AB$8*AB9</f>
        <v>154260</v>
      </c>
      <c r="AC26" s="29" t="n">
        <f aca="false">AC$8*AC9</f>
        <v>0</v>
      </c>
      <c r="AD26" s="29" t="n">
        <f aca="false">AD$8*AD9</f>
        <v>40090</v>
      </c>
      <c r="AE26" s="29" t="n">
        <f aca="false">AE$8*AE9</f>
        <v>0</v>
      </c>
      <c r="AF26" s="29" t="n">
        <f aca="false">AF$8*AF9</f>
        <v>11478</v>
      </c>
      <c r="AG26" s="29" t="n">
        <f aca="false">AG$8*AG9</f>
        <v>0</v>
      </c>
      <c r="AH26" s="29" t="n">
        <f aca="false">AH$8*AH9</f>
        <v>2100</v>
      </c>
      <c r="AI26" s="29" t="n">
        <f aca="false">AI$8*AI9</f>
        <v>0</v>
      </c>
      <c r="AJ26" s="29" t="n">
        <f aca="false">AJ$8*AJ9</f>
        <v>176</v>
      </c>
      <c r="AN26" s="14" t="n">
        <f aca="false">C60*SUM(C26:AJ26)</f>
        <v>-1950540.5</v>
      </c>
      <c r="AO26" s="14"/>
      <c r="AP26" s="14"/>
    </row>
    <row r="27" customFormat="false" ht="12.75" hidden="true" customHeight="true" outlineLevel="0" collapsed="false">
      <c r="A27" s="8" t="s">
        <v>16</v>
      </c>
      <c r="B27" s="8" t="n">
        <v>-5</v>
      </c>
      <c r="C27" s="30" t="n">
        <f aca="false">C$8^2*C9</f>
        <v>0</v>
      </c>
      <c r="D27" s="30" t="n">
        <f aca="false">D$8^2*D9</f>
        <v>576</v>
      </c>
      <c r="E27" s="30" t="n">
        <f aca="false">E$8^2*E9</f>
        <v>0</v>
      </c>
      <c r="F27" s="30" t="n">
        <f aca="false">F$8^2*F9</f>
        <v>5194</v>
      </c>
      <c r="G27" s="30" t="n">
        <f aca="false">G$8^2*G9</f>
        <v>0</v>
      </c>
      <c r="H27" s="30" t="n">
        <f aca="false">H$8^2*H9</f>
        <v>35964</v>
      </c>
      <c r="I27" s="30" t="n">
        <f aca="false">I$8^2*I9</f>
        <v>0</v>
      </c>
      <c r="J27" s="30" t="n">
        <f aca="false">J$8^2*J9</f>
        <v>143000</v>
      </c>
      <c r="K27" s="30" t="n">
        <f aca="false">K$8^2*K9</f>
        <v>0</v>
      </c>
      <c r="L27" s="30" t="n">
        <f aca="false">L$8^2*L9</f>
        <v>470816</v>
      </c>
      <c r="M27" s="30" t="n">
        <f aca="false">M$8^2*M9</f>
        <v>0</v>
      </c>
      <c r="N27" s="30" t="n">
        <f aca="false">N$8^2*N9</f>
        <v>1172214</v>
      </c>
      <c r="O27" s="30" t="n">
        <f aca="false">O$8^2*O9</f>
        <v>0</v>
      </c>
      <c r="P27" s="30" t="n">
        <f aca="false">P$8^2*P9</f>
        <v>10267264</v>
      </c>
      <c r="Q27" s="30" t="n">
        <f aca="false">Q$8^2*Q9</f>
        <v>0</v>
      </c>
      <c r="R27" s="30" t="n">
        <f aca="false">R$8^2*R9</f>
        <v>25726275</v>
      </c>
      <c r="S27" s="30" t="n">
        <f aca="false">S$8^2*S9</f>
        <v>258788</v>
      </c>
      <c r="T27" s="30" t="n">
        <f aca="false">T$8^2*T9</f>
        <v>0</v>
      </c>
      <c r="U27" s="30" t="n">
        <f aca="false">U$8^2*U9</f>
        <v>0</v>
      </c>
      <c r="V27" s="30" t="n">
        <f aca="false">V$8^2*V9</f>
        <v>19812142</v>
      </c>
      <c r="W27" s="30" t="n">
        <f aca="false">W$8^2*W9</f>
        <v>4552206.75</v>
      </c>
      <c r="X27" s="30" t="n">
        <f aca="false">X$8^2*X9</f>
        <v>12998708</v>
      </c>
      <c r="Y27" s="30" t="n">
        <f aca="false">Y$8^2*Y9</f>
        <v>0</v>
      </c>
      <c r="Z27" s="30" t="n">
        <f aca="false">Z$8^2*Z9</f>
        <v>1249164</v>
      </c>
      <c r="AA27" s="30" t="n">
        <f aca="false">AA$8^2*AA9</f>
        <v>0</v>
      </c>
      <c r="AB27" s="30" t="n">
        <f aca="false">AB$8^2*AB9</f>
        <v>617040</v>
      </c>
      <c r="AC27" s="30" t="n">
        <f aca="false">AC$8^2*AC9</f>
        <v>0</v>
      </c>
      <c r="AD27" s="30" t="n">
        <f aca="false">AD$8^2*AD9</f>
        <v>200450</v>
      </c>
      <c r="AE27" s="30" t="n">
        <f aca="false">AE$8^2*AE9</f>
        <v>0</v>
      </c>
      <c r="AF27" s="30" t="n">
        <f aca="false">AF$8^2*AF9</f>
        <v>68868</v>
      </c>
      <c r="AG27" s="30" t="n">
        <f aca="false">AG$8^2*AG9</f>
        <v>0</v>
      </c>
      <c r="AH27" s="30" t="n">
        <f aca="false">AH$8^2*AH9</f>
        <v>14700</v>
      </c>
      <c r="AI27" s="30" t="n">
        <f aca="false">AI$8^2*AI9</f>
        <v>0</v>
      </c>
      <c r="AJ27" s="30" t="n">
        <f aca="false">AJ$8^2*AJ9</f>
        <v>1408</v>
      </c>
      <c r="AK27" s="31"/>
      <c r="AL27" s="31"/>
      <c r="AM27" s="31"/>
      <c r="AN27" s="31"/>
      <c r="AO27" s="31"/>
      <c r="AP27" s="31"/>
    </row>
    <row r="28" customFormat="false" ht="12.75" hidden="true" customHeight="true" outlineLevel="0" collapsed="false">
      <c r="A28" s="8" t="s">
        <v>15</v>
      </c>
      <c r="B28" s="8" t="n">
        <v>-4</v>
      </c>
      <c r="C28" s="29" t="n">
        <f aca="false">C$8*C10</f>
        <v>-0</v>
      </c>
      <c r="D28" s="29" t="n">
        <f aca="false">D$8*D10</f>
        <v>-24</v>
      </c>
      <c r="E28" s="29" t="n">
        <f aca="false">E$8*E10</f>
        <v>-0</v>
      </c>
      <c r="F28" s="29" t="n">
        <f aca="false">F$8*F10</f>
        <v>-497</v>
      </c>
      <c r="G28" s="29" t="n">
        <f aca="false">G$8*G10</f>
        <v>-0</v>
      </c>
      <c r="H28" s="29" t="n">
        <f aca="false">H$8*H10</f>
        <v>-3708</v>
      </c>
      <c r="I28" s="29" t="n">
        <f aca="false">I$8*I10</f>
        <v>-0</v>
      </c>
      <c r="J28" s="29" t="n">
        <f aca="false">J$8*J10</f>
        <v>-18575</v>
      </c>
      <c r="K28" s="29" t="n">
        <f aca="false">K$8*K10</f>
        <v>-0</v>
      </c>
      <c r="L28" s="29" t="n">
        <f aca="false">L$8*L10</f>
        <v>-79480</v>
      </c>
      <c r="M28" s="29" t="n">
        <f aca="false">M$8*M10</f>
        <v>-0</v>
      </c>
      <c r="N28" s="29" t="n">
        <f aca="false">N$8*N10</f>
        <v>-273360</v>
      </c>
      <c r="O28" s="29" t="n">
        <f aca="false">O$8*O10</f>
        <v>-0</v>
      </c>
      <c r="P28" s="29" t="n">
        <f aca="false">P$8*P10</f>
        <v>-3619508</v>
      </c>
      <c r="Q28" s="29" t="n">
        <f aca="false">Q$8*Q10</f>
        <v>-0</v>
      </c>
      <c r="R28" s="29" t="n">
        <f aca="false">R$8*R10</f>
        <v>-20305193</v>
      </c>
      <c r="S28" s="29" t="n">
        <f aca="false">S$8*S10</f>
        <v>-436170</v>
      </c>
      <c r="T28" s="29" t="n">
        <f aca="false">T$8*T10</f>
        <v>0</v>
      </c>
      <c r="U28" s="29" t="n">
        <f aca="false">U$8*U10</f>
        <v>0</v>
      </c>
      <c r="V28" s="29" t="n">
        <f aca="false">V$8*V10</f>
        <v>15710233</v>
      </c>
      <c r="W28" s="29" t="n">
        <f aca="false">W$8*W10</f>
        <v>2693589</v>
      </c>
      <c r="X28" s="29" t="n">
        <f aca="false">X$8*X10</f>
        <v>4862722</v>
      </c>
      <c r="Y28" s="29" t="n">
        <f aca="false">Y$8*Y10</f>
        <v>0</v>
      </c>
      <c r="Z28" s="29" t="n">
        <f aca="false">Z$8*Z10</f>
        <v>310287</v>
      </c>
      <c r="AA28" s="29" t="n">
        <f aca="false">AA$8*AA10</f>
        <v>0</v>
      </c>
      <c r="AB28" s="29" t="n">
        <f aca="false">AB$8*AB10</f>
        <v>110800</v>
      </c>
      <c r="AC28" s="29" t="n">
        <f aca="false">AC$8*AC10</f>
        <v>0</v>
      </c>
      <c r="AD28" s="29" t="n">
        <f aca="false">AD$8*AD10</f>
        <v>28965</v>
      </c>
      <c r="AE28" s="29" t="n">
        <f aca="false">AE$8*AE10</f>
        <v>0</v>
      </c>
      <c r="AF28" s="29" t="n">
        <f aca="false">AF$8*AF10</f>
        <v>7662</v>
      </c>
      <c r="AG28" s="29" t="n">
        <f aca="false">AG$8*AG10</f>
        <v>0</v>
      </c>
      <c r="AH28" s="29" t="n">
        <f aca="false">AH$8*AH10</f>
        <v>1428</v>
      </c>
      <c r="AI28" s="29" t="n">
        <f aca="false">AI$8*AI10</f>
        <v>0</v>
      </c>
      <c r="AJ28" s="29" t="n">
        <f aca="false">AJ$8*AJ10</f>
        <v>88</v>
      </c>
      <c r="AN28" s="14" t="n">
        <f aca="false">C61*SUM(C28:AJ28)</f>
        <v>-1010741</v>
      </c>
      <c r="AO28" s="14"/>
      <c r="AP28" s="14"/>
    </row>
    <row r="29" customFormat="false" ht="12.75" hidden="true" customHeight="true" outlineLevel="0" collapsed="false">
      <c r="A29" s="8" t="s">
        <v>16</v>
      </c>
      <c r="B29" s="8" t="n">
        <v>-4</v>
      </c>
      <c r="C29" s="30" t="n">
        <f aca="false">C$8^2*C10</f>
        <v>0</v>
      </c>
      <c r="D29" s="30" t="n">
        <f aca="false">D$8^2*D10</f>
        <v>192</v>
      </c>
      <c r="E29" s="30" t="n">
        <f aca="false">E$8^2*E10</f>
        <v>0</v>
      </c>
      <c r="F29" s="30" t="n">
        <f aca="false">F$8^2*F10</f>
        <v>3479</v>
      </c>
      <c r="G29" s="30" t="n">
        <f aca="false">G$8^2*G10</f>
        <v>0</v>
      </c>
      <c r="H29" s="30" t="n">
        <f aca="false">H$8^2*H10</f>
        <v>22248</v>
      </c>
      <c r="I29" s="30" t="n">
        <f aca="false">I$8^2*I10</f>
        <v>0</v>
      </c>
      <c r="J29" s="30" t="n">
        <f aca="false">J$8^2*J10</f>
        <v>92875</v>
      </c>
      <c r="K29" s="30" t="n">
        <f aca="false">K$8^2*K10</f>
        <v>0</v>
      </c>
      <c r="L29" s="30" t="n">
        <f aca="false">L$8^2*L10</f>
        <v>317920</v>
      </c>
      <c r="M29" s="30" t="n">
        <f aca="false">M$8^2*M10</f>
        <v>0</v>
      </c>
      <c r="N29" s="30" t="n">
        <f aca="false">N$8^2*N10</f>
        <v>820080</v>
      </c>
      <c r="O29" s="30" t="n">
        <f aca="false">O$8^2*O10</f>
        <v>0</v>
      </c>
      <c r="P29" s="30" t="n">
        <f aca="false">P$8^2*P10</f>
        <v>7239016</v>
      </c>
      <c r="Q29" s="30" t="n">
        <f aca="false">Q$8^2*Q10</f>
        <v>0</v>
      </c>
      <c r="R29" s="30" t="n">
        <f aca="false">R$8^2*R10</f>
        <v>20305193</v>
      </c>
      <c r="S29" s="30" t="n">
        <f aca="false">S$8^2*S10</f>
        <v>218085</v>
      </c>
      <c r="T29" s="30" t="n">
        <f aca="false">T$8^2*T10</f>
        <v>0</v>
      </c>
      <c r="U29" s="30" t="n">
        <f aca="false">U$8^2*U10</f>
        <v>0</v>
      </c>
      <c r="V29" s="30" t="n">
        <f aca="false">V$8^2*V10</f>
        <v>15710233</v>
      </c>
      <c r="W29" s="30" t="n">
        <f aca="false">W$8^2*W10</f>
        <v>4040383.5</v>
      </c>
      <c r="X29" s="30" t="n">
        <f aca="false">X$8^2*X10</f>
        <v>9725444</v>
      </c>
      <c r="Y29" s="30" t="n">
        <f aca="false">Y$8^2*Y10</f>
        <v>0</v>
      </c>
      <c r="Z29" s="30" t="n">
        <f aca="false">Z$8^2*Z10</f>
        <v>930861</v>
      </c>
      <c r="AA29" s="30" t="n">
        <f aca="false">AA$8^2*AA10</f>
        <v>0</v>
      </c>
      <c r="AB29" s="30" t="n">
        <f aca="false">AB$8^2*AB10</f>
        <v>443200</v>
      </c>
      <c r="AC29" s="30" t="n">
        <f aca="false">AC$8^2*AC10</f>
        <v>0</v>
      </c>
      <c r="AD29" s="30" t="n">
        <f aca="false">AD$8^2*AD10</f>
        <v>144825</v>
      </c>
      <c r="AE29" s="30" t="n">
        <f aca="false">AE$8^2*AE10</f>
        <v>0</v>
      </c>
      <c r="AF29" s="30" t="n">
        <f aca="false">AF$8^2*AF10</f>
        <v>45972</v>
      </c>
      <c r="AG29" s="30" t="n">
        <f aca="false">AG$8^2*AG10</f>
        <v>0</v>
      </c>
      <c r="AH29" s="30" t="n">
        <f aca="false">AH$8^2*AH10</f>
        <v>9996</v>
      </c>
      <c r="AI29" s="30" t="n">
        <f aca="false">AI$8^2*AI10</f>
        <v>0</v>
      </c>
      <c r="AJ29" s="30" t="n">
        <f aca="false">AJ$8^2*AJ10</f>
        <v>704</v>
      </c>
      <c r="AK29" s="31"/>
      <c r="AL29" s="31"/>
      <c r="AM29" s="31"/>
      <c r="AN29" s="31"/>
      <c r="AO29" s="31"/>
      <c r="AP29" s="31"/>
    </row>
    <row r="30" customFormat="false" ht="12.75" hidden="true" customHeight="true" outlineLevel="0" collapsed="false">
      <c r="A30" s="8" t="s">
        <v>15</v>
      </c>
      <c r="B30" s="8" t="n">
        <v>-3</v>
      </c>
      <c r="C30" s="29" t="n">
        <f aca="false">C$8*C11</f>
        <v>-0</v>
      </c>
      <c r="D30" s="29" t="n">
        <f aca="false">D$8*D11</f>
        <v>-64</v>
      </c>
      <c r="E30" s="29" t="n">
        <f aca="false">E$8*E11</f>
        <v>-0</v>
      </c>
      <c r="F30" s="29" t="n">
        <f aca="false">F$8*F11</f>
        <v>-756</v>
      </c>
      <c r="G30" s="29" t="n">
        <f aca="false">G$8*G11</f>
        <v>-0</v>
      </c>
      <c r="H30" s="29" t="n">
        <f aca="false">H$8*H11</f>
        <v>-6690</v>
      </c>
      <c r="I30" s="29" t="n">
        <f aca="false">I$8*I11</f>
        <v>-0</v>
      </c>
      <c r="J30" s="29" t="n">
        <f aca="false">J$8*J11</f>
        <v>-32670</v>
      </c>
      <c r="K30" s="29" t="n">
        <f aca="false">K$8*K11</f>
        <v>-0</v>
      </c>
      <c r="L30" s="29" t="n">
        <f aca="false">L$8*L11</f>
        <v>-139144</v>
      </c>
      <c r="M30" s="29" t="n">
        <f aca="false">M$8*M11</f>
        <v>-0</v>
      </c>
      <c r="N30" s="29" t="n">
        <f aca="false">N$8*N11</f>
        <v>-482592</v>
      </c>
      <c r="O30" s="29" t="n">
        <f aca="false">O$8*O11</f>
        <v>-0</v>
      </c>
      <c r="P30" s="29" t="n">
        <f aca="false">P$8*P11</f>
        <v>-6259392</v>
      </c>
      <c r="Q30" s="29" t="n">
        <f aca="false">Q$8*Q11</f>
        <v>-0</v>
      </c>
      <c r="R30" s="29" t="n">
        <f aca="false">R$8*R11</f>
        <v>-35797931</v>
      </c>
      <c r="S30" s="29" t="n">
        <f aca="false">S$8*S11</f>
        <v>-790711</v>
      </c>
      <c r="T30" s="29" t="n">
        <f aca="false">T$8*T11</f>
        <v>0</v>
      </c>
      <c r="U30" s="29" t="n">
        <f aca="false">U$8*U11</f>
        <v>0</v>
      </c>
      <c r="V30" s="29" t="n">
        <f aca="false">V$8*V11</f>
        <v>27729708</v>
      </c>
      <c r="W30" s="29" t="n">
        <f aca="false">W$8*W11</f>
        <v>5018212.5</v>
      </c>
      <c r="X30" s="29" t="n">
        <f aca="false">X$8*X11</f>
        <v>8577776</v>
      </c>
      <c r="Y30" s="29" t="n">
        <f aca="false">Y$8*Y11</f>
        <v>0</v>
      </c>
      <c r="Z30" s="29" t="n">
        <f aca="false">Z$8*Z11</f>
        <v>559035</v>
      </c>
      <c r="AA30" s="29" t="n">
        <f aca="false">AA$8*AA11</f>
        <v>0</v>
      </c>
      <c r="AB30" s="29" t="n">
        <f aca="false">AB$8*AB11</f>
        <v>201228</v>
      </c>
      <c r="AC30" s="29" t="n">
        <f aca="false">AC$8*AC11</f>
        <v>0</v>
      </c>
      <c r="AD30" s="29" t="n">
        <f aca="false">AD$8*AD11</f>
        <v>51880</v>
      </c>
      <c r="AE30" s="29" t="n">
        <f aca="false">AE$8*AE11</f>
        <v>0</v>
      </c>
      <c r="AF30" s="29" t="n">
        <f aca="false">AF$8*AF11</f>
        <v>13728</v>
      </c>
      <c r="AG30" s="29" t="n">
        <f aca="false">AG$8*AG11</f>
        <v>0</v>
      </c>
      <c r="AH30" s="29" t="n">
        <f aca="false">AH$8*AH11</f>
        <v>2065</v>
      </c>
      <c r="AI30" s="29" t="n">
        <f aca="false">AI$8*AI11</f>
        <v>0</v>
      </c>
      <c r="AJ30" s="29" t="n">
        <f aca="false">AJ$8*AJ11</f>
        <v>144</v>
      </c>
      <c r="AN30" s="14" t="n">
        <f aca="false">C62*SUM(C30:AJ30)</f>
        <v>-1356173.5</v>
      </c>
      <c r="AO30" s="14"/>
      <c r="AP30" s="14"/>
    </row>
    <row r="31" customFormat="false" ht="12.75" hidden="true" customHeight="true" outlineLevel="0" collapsed="false">
      <c r="A31" s="8" t="s">
        <v>16</v>
      </c>
      <c r="B31" s="8" t="n">
        <v>-3</v>
      </c>
      <c r="C31" s="30" t="n">
        <f aca="false">C$8^2*C11</f>
        <v>0</v>
      </c>
      <c r="D31" s="30" t="n">
        <f aca="false">D$8^2*D11</f>
        <v>512</v>
      </c>
      <c r="E31" s="30" t="n">
        <f aca="false">E$8^2*E11</f>
        <v>0</v>
      </c>
      <c r="F31" s="30" t="n">
        <f aca="false">F$8^2*F11</f>
        <v>5292</v>
      </c>
      <c r="G31" s="30" t="n">
        <f aca="false">G$8^2*G11</f>
        <v>0</v>
      </c>
      <c r="H31" s="30" t="n">
        <f aca="false">H$8^2*H11</f>
        <v>40140</v>
      </c>
      <c r="I31" s="30" t="n">
        <f aca="false">I$8^2*I11</f>
        <v>0</v>
      </c>
      <c r="J31" s="30" t="n">
        <f aca="false">J$8^2*J11</f>
        <v>163350</v>
      </c>
      <c r="K31" s="30" t="n">
        <f aca="false">K$8^2*K11</f>
        <v>0</v>
      </c>
      <c r="L31" s="30" t="n">
        <f aca="false">L$8^2*L11</f>
        <v>556576</v>
      </c>
      <c r="M31" s="30" t="n">
        <f aca="false">M$8^2*M11</f>
        <v>0</v>
      </c>
      <c r="N31" s="30" t="n">
        <f aca="false">N$8^2*N11</f>
        <v>1447776</v>
      </c>
      <c r="O31" s="30" t="n">
        <f aca="false">O$8^2*O11</f>
        <v>0</v>
      </c>
      <c r="P31" s="30" t="n">
        <f aca="false">P$8^2*P11</f>
        <v>12518784</v>
      </c>
      <c r="Q31" s="30" t="n">
        <f aca="false">Q$8^2*Q11</f>
        <v>0</v>
      </c>
      <c r="R31" s="30" t="n">
        <f aca="false">R$8^2*R11</f>
        <v>35797931</v>
      </c>
      <c r="S31" s="30" t="n">
        <f aca="false">S$8^2*S11</f>
        <v>395355.5</v>
      </c>
      <c r="T31" s="30" t="n">
        <f aca="false">T$8^2*T11</f>
        <v>0</v>
      </c>
      <c r="U31" s="30" t="n">
        <f aca="false">U$8^2*U11</f>
        <v>0</v>
      </c>
      <c r="V31" s="30" t="n">
        <f aca="false">V$8^2*V11</f>
        <v>27729708</v>
      </c>
      <c r="W31" s="30" t="n">
        <f aca="false">W$8^2*W11</f>
        <v>7527318.75</v>
      </c>
      <c r="X31" s="30" t="n">
        <f aca="false">X$8^2*X11</f>
        <v>17155552</v>
      </c>
      <c r="Y31" s="30" t="n">
        <f aca="false">Y$8^2*Y11</f>
        <v>0</v>
      </c>
      <c r="Z31" s="30" t="n">
        <f aca="false">Z$8^2*Z11</f>
        <v>1677105</v>
      </c>
      <c r="AA31" s="30" t="n">
        <f aca="false">AA$8^2*AA11</f>
        <v>0</v>
      </c>
      <c r="AB31" s="30" t="n">
        <f aca="false">AB$8^2*AB11</f>
        <v>804912</v>
      </c>
      <c r="AC31" s="30" t="n">
        <f aca="false">AC$8^2*AC11</f>
        <v>0</v>
      </c>
      <c r="AD31" s="30" t="n">
        <f aca="false">AD$8^2*AD11</f>
        <v>259400</v>
      </c>
      <c r="AE31" s="30" t="n">
        <f aca="false">AE$8^2*AE11</f>
        <v>0</v>
      </c>
      <c r="AF31" s="30" t="n">
        <f aca="false">AF$8^2*AF11</f>
        <v>82368</v>
      </c>
      <c r="AG31" s="30" t="n">
        <f aca="false">AG$8^2*AG11</f>
        <v>0</v>
      </c>
      <c r="AH31" s="30" t="n">
        <f aca="false">AH$8^2*AH11</f>
        <v>14455</v>
      </c>
      <c r="AI31" s="30" t="n">
        <f aca="false">AI$8^2*AI11</f>
        <v>0</v>
      </c>
      <c r="AJ31" s="30" t="n">
        <f aca="false">AJ$8^2*AJ11</f>
        <v>1152</v>
      </c>
      <c r="AK31" s="31"/>
      <c r="AL31" s="31"/>
      <c r="AM31" s="31"/>
      <c r="AN31" s="31"/>
      <c r="AO31" s="31"/>
      <c r="AP31" s="31"/>
    </row>
    <row r="32" customFormat="false" ht="12.75" hidden="true" customHeight="true" outlineLevel="0" collapsed="false">
      <c r="A32" s="8" t="s">
        <v>15</v>
      </c>
      <c r="B32" s="8" t="n">
        <v>-2</v>
      </c>
      <c r="C32" s="29" t="n">
        <f aca="false">C$8*C12</f>
        <v>-0</v>
      </c>
      <c r="D32" s="29" t="n">
        <f aca="false">D$8*D12</f>
        <v>-96</v>
      </c>
      <c r="E32" s="29" t="n">
        <f aca="false">E$8*E12</f>
        <v>-0</v>
      </c>
      <c r="F32" s="29" t="n">
        <f aca="false">F$8*F12</f>
        <v>-1316</v>
      </c>
      <c r="G32" s="29" t="n">
        <f aca="false">G$8*G12</f>
        <v>-0</v>
      </c>
      <c r="H32" s="29" t="n">
        <f aca="false">H$8*H12</f>
        <v>-11754</v>
      </c>
      <c r="I32" s="29" t="n">
        <f aca="false">I$8*I12</f>
        <v>-0</v>
      </c>
      <c r="J32" s="29" t="n">
        <f aca="false">J$8*J12</f>
        <v>-58975</v>
      </c>
      <c r="K32" s="29" t="n">
        <f aca="false">K$8*K12</f>
        <v>-0</v>
      </c>
      <c r="L32" s="29" t="n">
        <f aca="false">L$8*L12</f>
        <v>-252360</v>
      </c>
      <c r="M32" s="29" t="n">
        <f aca="false">M$8*M12</f>
        <v>-0</v>
      </c>
      <c r="N32" s="29" t="n">
        <f aca="false">N$8*N12</f>
        <v>-872781</v>
      </c>
      <c r="O32" s="29" t="n">
        <f aca="false">O$8*O12</f>
        <v>-0</v>
      </c>
      <c r="P32" s="29" t="n">
        <f aca="false">P$8*P12</f>
        <v>-11381772</v>
      </c>
      <c r="Q32" s="29" t="n">
        <f aca="false">Q$8*Q12</f>
        <v>-0</v>
      </c>
      <c r="R32" s="29" t="n">
        <f aca="false">R$8*R12</f>
        <v>-65152629</v>
      </c>
      <c r="S32" s="29" t="n">
        <f aca="false">S$8*S12</f>
        <v>-1479256</v>
      </c>
      <c r="T32" s="29" t="n">
        <f aca="false">T$8*T12</f>
        <v>0</v>
      </c>
      <c r="U32" s="29" t="n">
        <f aca="false">U$8*U12</f>
        <v>0</v>
      </c>
      <c r="V32" s="29" t="n">
        <f aca="false">V$8*V12</f>
        <v>50484567</v>
      </c>
      <c r="W32" s="29" t="n">
        <f aca="false">W$8*W12</f>
        <v>9652608</v>
      </c>
      <c r="X32" s="29" t="n">
        <f aca="false">X$8*X12</f>
        <v>15832236</v>
      </c>
      <c r="Y32" s="29" t="n">
        <f aca="false">Y$8*Y12</f>
        <v>0</v>
      </c>
      <c r="Z32" s="29" t="n">
        <f aca="false">Z$8*Z12</f>
        <v>1030710</v>
      </c>
      <c r="AA32" s="29" t="n">
        <f aca="false">AA$8*AA12</f>
        <v>0</v>
      </c>
      <c r="AB32" s="29" t="n">
        <f aca="false">AB$8*AB12</f>
        <v>375560</v>
      </c>
      <c r="AC32" s="29" t="n">
        <f aca="false">AC$8*AC12</f>
        <v>0</v>
      </c>
      <c r="AD32" s="29" t="n">
        <f aca="false">AD$8*AD12</f>
        <v>95985</v>
      </c>
      <c r="AE32" s="29" t="n">
        <f aca="false">AE$8*AE12</f>
        <v>0</v>
      </c>
      <c r="AF32" s="29" t="n">
        <f aca="false">AF$8*AF12</f>
        <v>25860</v>
      </c>
      <c r="AG32" s="29" t="n">
        <f aca="false">AG$8*AG12</f>
        <v>0</v>
      </c>
      <c r="AH32" s="29" t="n">
        <f aca="false">AH$8*AH12</f>
        <v>4410</v>
      </c>
      <c r="AI32" s="29" t="n">
        <f aca="false">AI$8*AI12</f>
        <v>0</v>
      </c>
      <c r="AJ32" s="29" t="n">
        <f aca="false">AJ$8*AJ12</f>
        <v>376</v>
      </c>
      <c r="AN32" s="14" t="n">
        <f aca="false">C63*SUM(C32:AJ32)</f>
        <v>-1708627</v>
      </c>
      <c r="AO32" s="14"/>
      <c r="AP32" s="14"/>
    </row>
    <row r="33" customFormat="false" ht="12.75" hidden="true" customHeight="true" outlineLevel="0" collapsed="false">
      <c r="A33" s="8" t="s">
        <v>16</v>
      </c>
      <c r="B33" s="8" t="n">
        <v>-2</v>
      </c>
      <c r="C33" s="30" t="n">
        <f aca="false">C$8^2*C12</f>
        <v>0</v>
      </c>
      <c r="D33" s="30" t="n">
        <f aca="false">D$8^2*D12</f>
        <v>768</v>
      </c>
      <c r="E33" s="30" t="n">
        <f aca="false">E$8^2*E12</f>
        <v>0</v>
      </c>
      <c r="F33" s="30" t="n">
        <f aca="false">F$8^2*F12</f>
        <v>9212</v>
      </c>
      <c r="G33" s="30" t="n">
        <f aca="false">G$8^2*G12</f>
        <v>0</v>
      </c>
      <c r="H33" s="30" t="n">
        <f aca="false">H$8^2*H12</f>
        <v>70524</v>
      </c>
      <c r="I33" s="30" t="n">
        <f aca="false">I$8^2*I12</f>
        <v>0</v>
      </c>
      <c r="J33" s="30" t="n">
        <f aca="false">J$8^2*J12</f>
        <v>294875</v>
      </c>
      <c r="K33" s="30" t="n">
        <f aca="false">K$8^2*K12</f>
        <v>0</v>
      </c>
      <c r="L33" s="30" t="n">
        <f aca="false">L$8^2*L12</f>
        <v>1009440</v>
      </c>
      <c r="M33" s="30" t="n">
        <f aca="false">M$8^2*M12</f>
        <v>0</v>
      </c>
      <c r="N33" s="30" t="n">
        <f aca="false">N$8^2*N12</f>
        <v>2618343</v>
      </c>
      <c r="O33" s="30" t="n">
        <f aca="false">O$8^2*O12</f>
        <v>0</v>
      </c>
      <c r="P33" s="30" t="n">
        <f aca="false">P$8^2*P12</f>
        <v>22763544</v>
      </c>
      <c r="Q33" s="30" t="n">
        <f aca="false">Q$8^2*Q12</f>
        <v>0</v>
      </c>
      <c r="R33" s="30" t="n">
        <f aca="false">R$8^2*R12</f>
        <v>65152629</v>
      </c>
      <c r="S33" s="30" t="n">
        <f aca="false">S$8^2*S12</f>
        <v>739628</v>
      </c>
      <c r="T33" s="30" t="n">
        <f aca="false">T$8^2*T12</f>
        <v>0</v>
      </c>
      <c r="U33" s="30" t="n">
        <f aca="false">U$8^2*U12</f>
        <v>0</v>
      </c>
      <c r="V33" s="30" t="n">
        <f aca="false">V$8^2*V12</f>
        <v>50484567</v>
      </c>
      <c r="W33" s="30" t="n">
        <f aca="false">W$8^2*W12</f>
        <v>14478912</v>
      </c>
      <c r="X33" s="30" t="n">
        <f aca="false">X$8^2*X12</f>
        <v>31664472</v>
      </c>
      <c r="Y33" s="30" t="n">
        <f aca="false">Y$8^2*Y12</f>
        <v>0</v>
      </c>
      <c r="Z33" s="30" t="n">
        <f aca="false">Z$8^2*Z12</f>
        <v>3092130</v>
      </c>
      <c r="AA33" s="30" t="n">
        <f aca="false">AA$8^2*AA12</f>
        <v>0</v>
      </c>
      <c r="AB33" s="30" t="n">
        <f aca="false">AB$8^2*AB12</f>
        <v>1502240</v>
      </c>
      <c r="AC33" s="30" t="n">
        <f aca="false">AC$8^2*AC12</f>
        <v>0</v>
      </c>
      <c r="AD33" s="30" t="n">
        <f aca="false">AD$8^2*AD12</f>
        <v>479925</v>
      </c>
      <c r="AE33" s="30" t="n">
        <f aca="false">AE$8^2*AE12</f>
        <v>0</v>
      </c>
      <c r="AF33" s="30" t="n">
        <f aca="false">AF$8^2*AF12</f>
        <v>155160</v>
      </c>
      <c r="AG33" s="30" t="n">
        <f aca="false">AG$8^2*AG12</f>
        <v>0</v>
      </c>
      <c r="AH33" s="30" t="n">
        <f aca="false">AH$8^2*AH12</f>
        <v>30870</v>
      </c>
      <c r="AI33" s="30" t="n">
        <f aca="false">AI$8^2*AI12</f>
        <v>0</v>
      </c>
      <c r="AJ33" s="30" t="n">
        <f aca="false">AJ$8^2*AJ12</f>
        <v>3008</v>
      </c>
      <c r="AK33" s="31"/>
      <c r="AL33" s="31"/>
      <c r="AM33" s="31"/>
      <c r="AN33" s="31"/>
      <c r="AO33" s="31"/>
      <c r="AP33" s="31"/>
    </row>
    <row r="34" customFormat="false" ht="12.75" hidden="true" customHeight="true" outlineLevel="0" collapsed="false">
      <c r="A34" s="8" t="s">
        <v>15</v>
      </c>
      <c r="B34" s="8" t="n">
        <v>-1</v>
      </c>
      <c r="C34" s="29" t="n">
        <f aca="false">C$8*C13</f>
        <v>-0</v>
      </c>
      <c r="D34" s="29" t="n">
        <f aca="false">D$8*D13</f>
        <v>-224</v>
      </c>
      <c r="E34" s="29" t="n">
        <f aca="false">E$8*E13</f>
        <v>-0</v>
      </c>
      <c r="F34" s="29" t="n">
        <f aca="false">F$8*F13</f>
        <v>-2079</v>
      </c>
      <c r="G34" s="29" t="n">
        <f aca="false">G$8*G13</f>
        <v>-0</v>
      </c>
      <c r="H34" s="29" t="n">
        <f aca="false">H$8*H13</f>
        <v>-17556</v>
      </c>
      <c r="I34" s="29" t="n">
        <f aca="false">I$8*I13</f>
        <v>-0</v>
      </c>
      <c r="J34" s="29" t="n">
        <f aca="false">J$8*J13</f>
        <v>-85920</v>
      </c>
      <c r="K34" s="29" t="n">
        <f aca="false">K$8*K13</f>
        <v>-0</v>
      </c>
      <c r="L34" s="29" t="n">
        <f aca="false">L$8*L13</f>
        <v>-376524</v>
      </c>
      <c r="M34" s="29" t="n">
        <f aca="false">M$8*M13</f>
        <v>-0</v>
      </c>
      <c r="N34" s="29" t="n">
        <f aca="false">N$8*N13</f>
        <v>-1323972</v>
      </c>
      <c r="O34" s="29" t="n">
        <f aca="false">O$8*O13</f>
        <v>-0</v>
      </c>
      <c r="P34" s="29" t="n">
        <f aca="false">P$8*P13</f>
        <v>-16760706</v>
      </c>
      <c r="Q34" s="29" t="n">
        <f aca="false">Q$8*Q13</f>
        <v>-0</v>
      </c>
      <c r="R34" s="29" t="n">
        <f aca="false">R$8*R13</f>
        <v>-98502676</v>
      </c>
      <c r="S34" s="29" t="n">
        <f aca="false">S$8*S13</f>
        <v>-2822631.5</v>
      </c>
      <c r="T34" s="29" t="n">
        <f aca="false">T$8*T13</f>
        <v>0</v>
      </c>
      <c r="U34" s="29" t="n">
        <f aca="false">U$8*U13</f>
        <v>0</v>
      </c>
      <c r="V34" s="29" t="n">
        <f aca="false">V$8*V13</f>
        <v>76779094</v>
      </c>
      <c r="W34" s="29" t="n">
        <f aca="false">W$8*W13</f>
        <v>15422133</v>
      </c>
      <c r="X34" s="29" t="n">
        <f aca="false">X$8*X13</f>
        <v>23778922</v>
      </c>
      <c r="Y34" s="29" t="n">
        <f aca="false">Y$8*Y13</f>
        <v>0</v>
      </c>
      <c r="Z34" s="29" t="n">
        <f aca="false">Z$8*Z13</f>
        <v>1593738</v>
      </c>
      <c r="AA34" s="29" t="n">
        <f aca="false">AA$8*AA13</f>
        <v>0</v>
      </c>
      <c r="AB34" s="29" t="n">
        <f aca="false">AB$8*AB13</f>
        <v>575380</v>
      </c>
      <c r="AC34" s="29" t="n">
        <f aca="false">AC$8*AC13</f>
        <v>0</v>
      </c>
      <c r="AD34" s="29" t="n">
        <f aca="false">AD$8*AD13</f>
        <v>144715</v>
      </c>
      <c r="AE34" s="29" t="n">
        <f aca="false">AE$8*AE13</f>
        <v>0</v>
      </c>
      <c r="AF34" s="29" t="n">
        <f aca="false">AF$8*AF13</f>
        <v>38574</v>
      </c>
      <c r="AG34" s="29" t="n">
        <f aca="false">AG$8*AG13</f>
        <v>0</v>
      </c>
      <c r="AH34" s="29" t="n">
        <f aca="false">AH$8*AH13</f>
        <v>6069</v>
      </c>
      <c r="AI34" s="29" t="n">
        <f aca="false">AI$8*AI13</f>
        <v>0</v>
      </c>
      <c r="AJ34" s="29" t="n">
        <f aca="false">AJ$8*AJ13</f>
        <v>512</v>
      </c>
      <c r="AN34" s="14" t="n">
        <f aca="false">C64*SUM(C34:AJ34)</f>
        <v>-1553151.5</v>
      </c>
      <c r="AO34" s="14"/>
      <c r="AP34" s="14"/>
    </row>
    <row r="35" customFormat="false" ht="12.75" hidden="true" customHeight="true" outlineLevel="0" collapsed="false">
      <c r="A35" s="8" t="s">
        <v>16</v>
      </c>
      <c r="B35" s="8" t="n">
        <v>-1</v>
      </c>
      <c r="C35" s="30" t="n">
        <f aca="false">C$8^2*C13</f>
        <v>0</v>
      </c>
      <c r="D35" s="30" t="n">
        <f aca="false">D$8^2*D13</f>
        <v>1792</v>
      </c>
      <c r="E35" s="30" t="n">
        <f aca="false">E$8^2*E13</f>
        <v>0</v>
      </c>
      <c r="F35" s="30" t="n">
        <f aca="false">F$8^2*F13</f>
        <v>14553</v>
      </c>
      <c r="G35" s="30" t="n">
        <f aca="false">G$8^2*G13</f>
        <v>0</v>
      </c>
      <c r="H35" s="30" t="n">
        <f aca="false">H$8^2*H13</f>
        <v>105336</v>
      </c>
      <c r="I35" s="30" t="n">
        <f aca="false">I$8^2*I13</f>
        <v>0</v>
      </c>
      <c r="J35" s="30" t="n">
        <f aca="false">J$8^2*J13</f>
        <v>429600</v>
      </c>
      <c r="K35" s="30" t="n">
        <f aca="false">K$8^2*K13</f>
        <v>0</v>
      </c>
      <c r="L35" s="30" t="n">
        <f aca="false">L$8^2*L13</f>
        <v>1506096</v>
      </c>
      <c r="M35" s="30" t="n">
        <f aca="false">M$8^2*M13</f>
        <v>0</v>
      </c>
      <c r="N35" s="30" t="n">
        <f aca="false">N$8^2*N13</f>
        <v>3971916</v>
      </c>
      <c r="O35" s="30" t="n">
        <f aca="false">O$8^2*O13</f>
        <v>0</v>
      </c>
      <c r="P35" s="30" t="n">
        <f aca="false">P$8^2*P13</f>
        <v>33521412</v>
      </c>
      <c r="Q35" s="30" t="n">
        <f aca="false">Q$8^2*Q13</f>
        <v>0</v>
      </c>
      <c r="R35" s="30" t="n">
        <f aca="false">R$8^2*R13</f>
        <v>98502676</v>
      </c>
      <c r="S35" s="30" t="n">
        <f aca="false">S$8^2*S13</f>
        <v>1411315.75</v>
      </c>
      <c r="T35" s="30" t="n">
        <f aca="false">T$8^2*T13</f>
        <v>0</v>
      </c>
      <c r="U35" s="30" t="n">
        <f aca="false">U$8^2*U13</f>
        <v>0</v>
      </c>
      <c r="V35" s="30" t="n">
        <f aca="false">V$8^2*V13</f>
        <v>76779094</v>
      </c>
      <c r="W35" s="30" t="n">
        <f aca="false">W$8^2*W13</f>
        <v>23133199.5</v>
      </c>
      <c r="X35" s="30" t="n">
        <f aca="false">X$8^2*X13</f>
        <v>47557844</v>
      </c>
      <c r="Y35" s="30" t="n">
        <f aca="false">Y$8^2*Y13</f>
        <v>0</v>
      </c>
      <c r="Z35" s="30" t="n">
        <f aca="false">Z$8^2*Z13</f>
        <v>4781214</v>
      </c>
      <c r="AA35" s="30" t="n">
        <f aca="false">AA$8^2*AA13</f>
        <v>0</v>
      </c>
      <c r="AB35" s="30" t="n">
        <f aca="false">AB$8^2*AB13</f>
        <v>2301520</v>
      </c>
      <c r="AC35" s="30" t="n">
        <f aca="false">AC$8^2*AC13</f>
        <v>0</v>
      </c>
      <c r="AD35" s="30" t="n">
        <f aca="false">AD$8^2*AD13</f>
        <v>723575</v>
      </c>
      <c r="AE35" s="30" t="n">
        <f aca="false">AE$8^2*AE13</f>
        <v>0</v>
      </c>
      <c r="AF35" s="30" t="n">
        <f aca="false">AF$8^2*AF13</f>
        <v>231444</v>
      </c>
      <c r="AG35" s="30" t="n">
        <f aca="false">AG$8^2*AG13</f>
        <v>0</v>
      </c>
      <c r="AH35" s="30" t="n">
        <f aca="false">AH$8^2*AH13</f>
        <v>42483</v>
      </c>
      <c r="AI35" s="30" t="n">
        <f aca="false">AI$8^2*AI13</f>
        <v>0</v>
      </c>
      <c r="AJ35" s="30" t="n">
        <f aca="false">AJ$8^2*AJ13</f>
        <v>4096</v>
      </c>
      <c r="AK35" s="31"/>
      <c r="AL35" s="31"/>
      <c r="AM35" s="31"/>
      <c r="AN35" s="31"/>
      <c r="AO35" s="31"/>
      <c r="AP35" s="31"/>
    </row>
    <row r="36" customFormat="false" ht="12.75" hidden="true" customHeight="true" outlineLevel="0" collapsed="false">
      <c r="A36" s="8" t="s">
        <v>15</v>
      </c>
      <c r="B36" s="8" t="n">
        <v>0</v>
      </c>
      <c r="C36" s="29" t="n">
        <f aca="false">C$8*C14</f>
        <v>-0</v>
      </c>
      <c r="D36" s="29" t="n">
        <f aca="false">D$8*D14</f>
        <v>-272</v>
      </c>
      <c r="E36" s="29" t="n">
        <f aca="false">E$8*E14</f>
        <v>-0</v>
      </c>
      <c r="F36" s="29" t="n">
        <f aca="false">F$8*F14</f>
        <v>-2947</v>
      </c>
      <c r="G36" s="29" t="n">
        <f aca="false">G$8*G14</f>
        <v>-0</v>
      </c>
      <c r="H36" s="29" t="n">
        <f aca="false">H$8*H14</f>
        <v>-23940</v>
      </c>
      <c r="I36" s="29" t="n">
        <f aca="false">I$8*I14</f>
        <v>-0</v>
      </c>
      <c r="J36" s="29" t="n">
        <f aca="false">J$8*J14</f>
        <v>-118225</v>
      </c>
      <c r="K36" s="29" t="n">
        <f aca="false">K$8*K14</f>
        <v>-0</v>
      </c>
      <c r="L36" s="29" t="n">
        <f aca="false">L$8*L14</f>
        <v>-518156</v>
      </c>
      <c r="M36" s="29" t="n">
        <f aca="false">M$8*M14</f>
        <v>-0</v>
      </c>
      <c r="N36" s="29" t="n">
        <f aca="false">N$8*N14</f>
        <v>-1822164</v>
      </c>
      <c r="O36" s="29" t="n">
        <f aca="false">O$8*O14</f>
        <v>-0</v>
      </c>
      <c r="P36" s="29" t="n">
        <f aca="false">P$8*P14</f>
        <v>-23150094</v>
      </c>
      <c r="Q36" s="29" t="n">
        <f aca="false">Q$8*Q14</f>
        <v>-0</v>
      </c>
      <c r="R36" s="29" t="n">
        <f aca="false">R$8*R14</f>
        <v>-136370014</v>
      </c>
      <c r="S36" s="29" t="n">
        <f aca="false">S$8*S14</f>
        <v>-6548782.5</v>
      </c>
      <c r="T36" s="29" t="n">
        <f aca="false">T$8*T14</f>
        <v>0</v>
      </c>
      <c r="U36" s="29" t="n">
        <f aca="false">U$8*U14</f>
        <v>0</v>
      </c>
      <c r="V36" s="29" t="n">
        <f aca="false">V$8*V14</f>
        <v>108232141</v>
      </c>
      <c r="W36" s="29" t="n">
        <f aca="false">W$8*W14</f>
        <v>22882573.5</v>
      </c>
      <c r="X36" s="29" t="n">
        <f aca="false">X$8*X14</f>
        <v>33511068</v>
      </c>
      <c r="Y36" s="29" t="n">
        <f aca="false">Y$8*Y14</f>
        <v>0</v>
      </c>
      <c r="Z36" s="29" t="n">
        <f aca="false">Z$8*Z14</f>
        <v>2230608</v>
      </c>
      <c r="AA36" s="29" t="n">
        <f aca="false">AA$8*AA14</f>
        <v>0</v>
      </c>
      <c r="AB36" s="29" t="n">
        <f aca="false">AB$8*AB14</f>
        <v>804356</v>
      </c>
      <c r="AC36" s="29" t="n">
        <f aca="false">AC$8*AC14</f>
        <v>0</v>
      </c>
      <c r="AD36" s="29" t="n">
        <f aca="false">AD$8*AD14</f>
        <v>201575</v>
      </c>
      <c r="AE36" s="29" t="n">
        <f aca="false">AE$8*AE14</f>
        <v>0</v>
      </c>
      <c r="AF36" s="29" t="n">
        <f aca="false">AF$8*AF14</f>
        <v>53196</v>
      </c>
      <c r="AG36" s="29" t="n">
        <f aca="false">AG$8*AG14</f>
        <v>0</v>
      </c>
      <c r="AH36" s="29" t="n">
        <f aca="false">AH$8*AH14</f>
        <v>8337</v>
      </c>
      <c r="AI36" s="29" t="n">
        <f aca="false">AI$8*AI14</f>
        <v>0</v>
      </c>
      <c r="AJ36" s="29" t="n">
        <f aca="false">AJ$8*AJ14</f>
        <v>728</v>
      </c>
      <c r="AN36" s="14" t="n">
        <f aca="false">C65*SUM(C36:AJ36)</f>
        <v>-630012</v>
      </c>
      <c r="AO36" s="14"/>
      <c r="AP36" s="14"/>
    </row>
    <row r="37" customFormat="false" ht="12.75" hidden="true" customHeight="true" outlineLevel="0" collapsed="false">
      <c r="A37" s="8" t="s">
        <v>16</v>
      </c>
      <c r="B37" s="8" t="n">
        <v>0</v>
      </c>
      <c r="C37" s="30" t="n">
        <f aca="false">C$8^2*C14</f>
        <v>0</v>
      </c>
      <c r="D37" s="30" t="n">
        <f aca="false">D$8^2*D14</f>
        <v>2176</v>
      </c>
      <c r="E37" s="30" t="n">
        <f aca="false">E$8^2*E14</f>
        <v>0</v>
      </c>
      <c r="F37" s="30" t="n">
        <f aca="false">F$8^2*F14</f>
        <v>20629</v>
      </c>
      <c r="G37" s="30" t="n">
        <f aca="false">G$8^2*G14</f>
        <v>0</v>
      </c>
      <c r="H37" s="30" t="n">
        <f aca="false">H$8^2*H14</f>
        <v>143640</v>
      </c>
      <c r="I37" s="30" t="n">
        <f aca="false">I$8^2*I14</f>
        <v>0</v>
      </c>
      <c r="J37" s="30" t="n">
        <f aca="false">J$8^2*J14</f>
        <v>591125</v>
      </c>
      <c r="K37" s="30" t="n">
        <f aca="false">K$8^2*K14</f>
        <v>0</v>
      </c>
      <c r="L37" s="30" t="n">
        <f aca="false">L$8^2*L14</f>
        <v>2072624</v>
      </c>
      <c r="M37" s="30" t="n">
        <f aca="false">M$8^2*M14</f>
        <v>0</v>
      </c>
      <c r="N37" s="30" t="n">
        <f aca="false">N$8^2*N14</f>
        <v>5466492</v>
      </c>
      <c r="O37" s="30" t="n">
        <f aca="false">O$8^2*O14</f>
        <v>0</v>
      </c>
      <c r="P37" s="30" t="n">
        <f aca="false">P$8^2*P14</f>
        <v>46300188</v>
      </c>
      <c r="Q37" s="30" t="n">
        <f aca="false">Q$8^2*Q14</f>
        <v>0</v>
      </c>
      <c r="R37" s="30" t="n">
        <f aca="false">R$8^2*R14</f>
        <v>136370014</v>
      </c>
      <c r="S37" s="30" t="n">
        <f aca="false">S$8^2*S14</f>
        <v>3274391.25</v>
      </c>
      <c r="T37" s="30" t="n">
        <f aca="false">T$8^2*T14</f>
        <v>0</v>
      </c>
      <c r="U37" s="30" t="n">
        <f aca="false">U$8^2*U14</f>
        <v>0</v>
      </c>
      <c r="V37" s="30" t="n">
        <f aca="false">V$8^2*V14</f>
        <v>108232141</v>
      </c>
      <c r="W37" s="30" t="n">
        <f aca="false">W$8^2*W14</f>
        <v>34323860.25</v>
      </c>
      <c r="X37" s="30" t="n">
        <f aca="false">X$8^2*X14</f>
        <v>67022136</v>
      </c>
      <c r="Y37" s="30" t="n">
        <f aca="false">Y$8^2*Y14</f>
        <v>0</v>
      </c>
      <c r="Z37" s="30" t="n">
        <f aca="false">Z$8^2*Z14</f>
        <v>6691824</v>
      </c>
      <c r="AA37" s="30" t="n">
        <f aca="false">AA$8^2*AA14</f>
        <v>0</v>
      </c>
      <c r="AB37" s="30" t="n">
        <f aca="false">AB$8^2*AB14</f>
        <v>3217424</v>
      </c>
      <c r="AC37" s="30" t="n">
        <f aca="false">AC$8^2*AC14</f>
        <v>0</v>
      </c>
      <c r="AD37" s="30" t="n">
        <f aca="false">AD$8^2*AD14</f>
        <v>1007875</v>
      </c>
      <c r="AE37" s="30" t="n">
        <f aca="false">AE$8^2*AE14</f>
        <v>0</v>
      </c>
      <c r="AF37" s="30" t="n">
        <f aca="false">AF$8^2*AF14</f>
        <v>319176</v>
      </c>
      <c r="AG37" s="30" t="n">
        <f aca="false">AG$8^2*AG14</f>
        <v>0</v>
      </c>
      <c r="AH37" s="30" t="n">
        <f aca="false">AH$8^2*AH14</f>
        <v>58359</v>
      </c>
      <c r="AI37" s="30" t="n">
        <f aca="false">AI$8^2*AI14</f>
        <v>0</v>
      </c>
      <c r="AJ37" s="30" t="n">
        <f aca="false">AJ$8^2*AJ14</f>
        <v>5824</v>
      </c>
      <c r="AK37" s="31"/>
      <c r="AL37" s="31"/>
      <c r="AM37" s="31"/>
      <c r="AN37" s="31"/>
      <c r="AO37" s="31"/>
      <c r="AP37" s="31"/>
    </row>
    <row r="38" customFormat="false" ht="12.75" hidden="true" customHeight="true" outlineLevel="0" collapsed="false">
      <c r="A38" s="8" t="s">
        <v>15</v>
      </c>
      <c r="B38" s="8" t="n">
        <v>1</v>
      </c>
      <c r="C38" s="29" t="n">
        <f aca="false">C$8*C15</f>
        <v>-0</v>
      </c>
      <c r="D38" s="29" t="n">
        <f aca="false">D$8*D15</f>
        <v>-80</v>
      </c>
      <c r="E38" s="29" t="n">
        <f aca="false">E$8*E15</f>
        <v>-0</v>
      </c>
      <c r="F38" s="29" t="n">
        <f aca="false">F$8*F15</f>
        <v>-1302</v>
      </c>
      <c r="G38" s="29" t="n">
        <f aca="false">G$8*G15</f>
        <v>-0</v>
      </c>
      <c r="H38" s="29" t="n">
        <f aca="false">H$8*H15</f>
        <v>-9396</v>
      </c>
      <c r="I38" s="29" t="n">
        <f aca="false">I$8*I15</f>
        <v>-0</v>
      </c>
      <c r="J38" s="29" t="n">
        <f aca="false">J$8*J15</f>
        <v>-47445</v>
      </c>
      <c r="K38" s="29" t="n">
        <f aca="false">K$8*K15</f>
        <v>-0</v>
      </c>
      <c r="L38" s="29" t="n">
        <f aca="false">L$8*L15</f>
        <v>-212572</v>
      </c>
      <c r="M38" s="29" t="n">
        <f aca="false">M$8*M15</f>
        <v>-0</v>
      </c>
      <c r="N38" s="29" t="n">
        <f aca="false">N$8*N15</f>
        <v>-731280</v>
      </c>
      <c r="O38" s="29" t="n">
        <f aca="false">O$8*O15</f>
        <v>-0</v>
      </c>
      <c r="P38" s="29" t="n">
        <f aca="false">P$8*P15</f>
        <v>-10090832</v>
      </c>
      <c r="Q38" s="29" t="n">
        <f aca="false">Q$8*Q15</f>
        <v>-0</v>
      </c>
      <c r="R38" s="29" t="n">
        <f aca="false">R$8*R15</f>
        <v>-59164085</v>
      </c>
      <c r="S38" s="29" t="n">
        <f aca="false">S$8*S15</f>
        <v>-3695239</v>
      </c>
      <c r="T38" s="29" t="n">
        <f aca="false">T$8*T15</f>
        <v>0</v>
      </c>
      <c r="U38" s="29" t="n">
        <f aca="false">U$8*U15</f>
        <v>0</v>
      </c>
      <c r="V38" s="29" t="n">
        <f aca="false">V$8*V15</f>
        <v>47481066</v>
      </c>
      <c r="W38" s="29" t="n">
        <f aca="false">W$8*W15</f>
        <v>10664842.5</v>
      </c>
      <c r="X38" s="29" t="n">
        <f aca="false">X$8*X15</f>
        <v>15029468</v>
      </c>
      <c r="Y38" s="29" t="n">
        <f aca="false">Y$8*Y15</f>
        <v>0</v>
      </c>
      <c r="Z38" s="29" t="n">
        <f aca="false">Z$8*Z15</f>
        <v>943731</v>
      </c>
      <c r="AA38" s="29" t="n">
        <f aca="false">AA$8*AA15</f>
        <v>0</v>
      </c>
      <c r="AB38" s="29" t="n">
        <f aca="false">AB$8*AB15</f>
        <v>347204</v>
      </c>
      <c r="AC38" s="29" t="n">
        <f aca="false">AC$8*AC15</f>
        <v>0</v>
      </c>
      <c r="AD38" s="29" t="n">
        <f aca="false">AD$8*AD15</f>
        <v>86765</v>
      </c>
      <c r="AE38" s="29" t="n">
        <f aca="false">AE$8*AE15</f>
        <v>0</v>
      </c>
      <c r="AF38" s="29" t="n">
        <f aca="false">AF$8*AF15</f>
        <v>23340</v>
      </c>
      <c r="AG38" s="29" t="n">
        <f aca="false">AG$8*AG15</f>
        <v>0</v>
      </c>
      <c r="AH38" s="29" t="n">
        <f aca="false">AH$8*AH15</f>
        <v>3724</v>
      </c>
      <c r="AI38" s="29" t="n">
        <f aca="false">AI$8*AI15</f>
        <v>0</v>
      </c>
      <c r="AJ38" s="29" t="n">
        <f aca="false">AJ$8*AJ15</f>
        <v>336</v>
      </c>
      <c r="AN38" s="14" t="n">
        <f aca="false">C66*SUM(C38:AJ38)</f>
        <v>1256491</v>
      </c>
      <c r="AO38" s="14"/>
      <c r="AP38" s="14"/>
    </row>
    <row r="39" customFormat="false" ht="12.75" hidden="true" customHeight="true" outlineLevel="0" collapsed="false">
      <c r="A39" s="8" t="s">
        <v>16</v>
      </c>
      <c r="B39" s="8" t="n">
        <v>1</v>
      </c>
      <c r="C39" s="30" t="n">
        <f aca="false">C$8^2*C15</f>
        <v>0</v>
      </c>
      <c r="D39" s="30" t="n">
        <f aca="false">D$8^2*D15</f>
        <v>640</v>
      </c>
      <c r="E39" s="30" t="n">
        <f aca="false">E$8^2*E15</f>
        <v>0</v>
      </c>
      <c r="F39" s="30" t="n">
        <f aca="false">F$8^2*F15</f>
        <v>9114</v>
      </c>
      <c r="G39" s="30" t="n">
        <f aca="false">G$8^2*G15</f>
        <v>0</v>
      </c>
      <c r="H39" s="30" t="n">
        <f aca="false">H$8^2*H15</f>
        <v>56376</v>
      </c>
      <c r="I39" s="30" t="n">
        <f aca="false">I$8^2*I15</f>
        <v>0</v>
      </c>
      <c r="J39" s="30" t="n">
        <f aca="false">J$8^2*J15</f>
        <v>237225</v>
      </c>
      <c r="K39" s="30" t="n">
        <f aca="false">K$8^2*K15</f>
        <v>0</v>
      </c>
      <c r="L39" s="30" t="n">
        <f aca="false">L$8^2*L15</f>
        <v>850288</v>
      </c>
      <c r="M39" s="30" t="n">
        <f aca="false">M$8^2*M15</f>
        <v>0</v>
      </c>
      <c r="N39" s="30" t="n">
        <f aca="false">N$8^2*N15</f>
        <v>2193840</v>
      </c>
      <c r="O39" s="30" t="n">
        <f aca="false">O$8^2*O15</f>
        <v>0</v>
      </c>
      <c r="P39" s="30" t="n">
        <f aca="false">P$8^2*P15</f>
        <v>20181664</v>
      </c>
      <c r="Q39" s="30" t="n">
        <f aca="false">Q$8^2*Q15</f>
        <v>0</v>
      </c>
      <c r="R39" s="30" t="n">
        <f aca="false">R$8^2*R15</f>
        <v>59164085</v>
      </c>
      <c r="S39" s="30" t="n">
        <f aca="false">S$8^2*S15</f>
        <v>1847619.5</v>
      </c>
      <c r="T39" s="30" t="n">
        <f aca="false">T$8^2*T15</f>
        <v>0</v>
      </c>
      <c r="U39" s="30" t="n">
        <f aca="false">U$8^2*U15</f>
        <v>0</v>
      </c>
      <c r="V39" s="30" t="n">
        <f aca="false">V$8^2*V15</f>
        <v>47481066</v>
      </c>
      <c r="W39" s="30" t="n">
        <f aca="false">W$8^2*W15</f>
        <v>15997263.75</v>
      </c>
      <c r="X39" s="30" t="n">
        <f aca="false">X$8^2*X15</f>
        <v>30058936</v>
      </c>
      <c r="Y39" s="30" t="n">
        <f aca="false">Y$8^2*Y15</f>
        <v>0</v>
      </c>
      <c r="Z39" s="30" t="n">
        <f aca="false">Z$8^2*Z15</f>
        <v>2831193</v>
      </c>
      <c r="AA39" s="30" t="n">
        <f aca="false">AA$8^2*AA15</f>
        <v>0</v>
      </c>
      <c r="AB39" s="30" t="n">
        <f aca="false">AB$8^2*AB15</f>
        <v>1388816</v>
      </c>
      <c r="AC39" s="30" t="n">
        <f aca="false">AC$8^2*AC15</f>
        <v>0</v>
      </c>
      <c r="AD39" s="30" t="n">
        <f aca="false">AD$8^2*AD15</f>
        <v>433825</v>
      </c>
      <c r="AE39" s="30" t="n">
        <f aca="false">AE$8^2*AE15</f>
        <v>0</v>
      </c>
      <c r="AF39" s="30" t="n">
        <f aca="false">AF$8^2*AF15</f>
        <v>140040</v>
      </c>
      <c r="AG39" s="30" t="n">
        <f aca="false">AG$8^2*AG15</f>
        <v>0</v>
      </c>
      <c r="AH39" s="30" t="n">
        <f aca="false">AH$8^2*AH15</f>
        <v>26068</v>
      </c>
      <c r="AI39" s="30" t="n">
        <f aca="false">AI$8^2*AI15</f>
        <v>0</v>
      </c>
      <c r="AJ39" s="30" t="n">
        <f aca="false">AJ$8^2*AJ15</f>
        <v>2688</v>
      </c>
      <c r="AK39" s="31"/>
      <c r="AL39" s="31"/>
      <c r="AM39" s="31"/>
      <c r="AN39" s="31"/>
      <c r="AO39" s="31"/>
      <c r="AP39" s="31"/>
    </row>
    <row r="40" customFormat="false" ht="12.75" hidden="true" customHeight="true" outlineLevel="0" collapsed="false">
      <c r="A40" s="8" t="s">
        <v>15</v>
      </c>
      <c r="B40" s="8" t="n">
        <v>2</v>
      </c>
      <c r="C40" s="29" t="n">
        <f aca="false">C$8*C16</f>
        <v>-0</v>
      </c>
      <c r="D40" s="29" t="n">
        <f aca="false">D$8*D16</f>
        <v>-16</v>
      </c>
      <c r="E40" s="29" t="n">
        <f aca="false">E$8*E16</f>
        <v>-0</v>
      </c>
      <c r="F40" s="29" t="n">
        <f aca="false">F$8*F16</f>
        <v>-658</v>
      </c>
      <c r="G40" s="29" t="n">
        <f aca="false">G$8*G16</f>
        <v>-0</v>
      </c>
      <c r="H40" s="29" t="n">
        <f aca="false">H$8*H16</f>
        <v>-4542</v>
      </c>
      <c r="I40" s="29" t="n">
        <f aca="false">I$8*I16</f>
        <v>-0</v>
      </c>
      <c r="J40" s="29" t="n">
        <f aca="false">J$8*J16</f>
        <v>-23340</v>
      </c>
      <c r="K40" s="29" t="n">
        <f aca="false">K$8*K16</f>
        <v>-0</v>
      </c>
      <c r="L40" s="29" t="n">
        <f aca="false">L$8*L16</f>
        <v>-103680</v>
      </c>
      <c r="M40" s="29" t="n">
        <f aca="false">M$8*M16</f>
        <v>-0</v>
      </c>
      <c r="N40" s="29" t="n">
        <f aca="false">N$8*N16</f>
        <v>-366453</v>
      </c>
      <c r="O40" s="29" t="n">
        <f aca="false">O$8*O16</f>
        <v>-26262.5</v>
      </c>
      <c r="P40" s="29" t="n">
        <f aca="false">P$8*P16</f>
        <v>-5233184</v>
      </c>
      <c r="Q40" s="29" t="n">
        <f aca="false">Q$8*Q16</f>
        <v>-187831.5</v>
      </c>
      <c r="R40" s="29" t="n">
        <f aca="false">R$8*R16</f>
        <v>-31915163</v>
      </c>
      <c r="S40" s="29" t="n">
        <f aca="false">S$8*S16</f>
        <v>-2372056</v>
      </c>
      <c r="T40" s="29" t="n">
        <f aca="false">T$8*T16</f>
        <v>0</v>
      </c>
      <c r="U40" s="29" t="n">
        <f aca="false">U$8*U16</f>
        <v>38777</v>
      </c>
      <c r="V40" s="29" t="n">
        <f aca="false">V$8*V16</f>
        <v>26029339</v>
      </c>
      <c r="W40" s="29" t="n">
        <f aca="false">W$8*W16</f>
        <v>6174436.5</v>
      </c>
      <c r="X40" s="29" t="n">
        <f aca="false">X$8*X16</f>
        <v>8059452</v>
      </c>
      <c r="Y40" s="29" t="n">
        <f aca="false">Y$8*Y16</f>
        <v>0</v>
      </c>
      <c r="Z40" s="29" t="n">
        <f aca="false">Z$8*Z16</f>
        <v>498795</v>
      </c>
      <c r="AA40" s="29" t="n">
        <f aca="false">AA$8*AA16</f>
        <v>0</v>
      </c>
      <c r="AB40" s="29" t="n">
        <f aca="false">AB$8*AB16</f>
        <v>183368</v>
      </c>
      <c r="AC40" s="29" t="n">
        <f aca="false">AC$8*AC16</f>
        <v>0</v>
      </c>
      <c r="AD40" s="29" t="n">
        <f aca="false">AD$8*AD16</f>
        <v>44320</v>
      </c>
      <c r="AE40" s="29" t="n">
        <f aca="false">AE$8*AE16</f>
        <v>0</v>
      </c>
      <c r="AF40" s="29" t="n">
        <f aca="false">AF$8*AF16</f>
        <v>12228</v>
      </c>
      <c r="AG40" s="29" t="n">
        <f aca="false">AG$8*AG16</f>
        <v>0</v>
      </c>
      <c r="AH40" s="29" t="n">
        <f aca="false">AH$8*AH16</f>
        <v>2107</v>
      </c>
      <c r="AI40" s="29" t="n">
        <f aca="false">AI$8*AI16</f>
        <v>0</v>
      </c>
      <c r="AJ40" s="29" t="n">
        <f aca="false">AJ$8*AJ16</f>
        <v>248</v>
      </c>
      <c r="AN40" s="14" t="n">
        <f aca="false">C67*SUM(C40:AJ40)</f>
        <v>4049422.5</v>
      </c>
      <c r="AO40" s="14"/>
      <c r="AP40" s="14"/>
    </row>
    <row r="41" customFormat="false" ht="12.75" hidden="true" customHeight="true" outlineLevel="0" collapsed="false">
      <c r="A41" s="8" t="s">
        <v>16</v>
      </c>
      <c r="B41" s="8" t="n">
        <v>2</v>
      </c>
      <c r="C41" s="30" t="n">
        <f aca="false">C$8^2*C16</f>
        <v>0</v>
      </c>
      <c r="D41" s="30" t="n">
        <f aca="false">D$8^2*D16</f>
        <v>128</v>
      </c>
      <c r="E41" s="30" t="n">
        <f aca="false">E$8^2*E16</f>
        <v>0</v>
      </c>
      <c r="F41" s="30" t="n">
        <f aca="false">F$8^2*F16</f>
        <v>4606</v>
      </c>
      <c r="G41" s="30" t="n">
        <f aca="false">G$8^2*G16</f>
        <v>0</v>
      </c>
      <c r="H41" s="30" t="n">
        <f aca="false">H$8^2*H16</f>
        <v>27252</v>
      </c>
      <c r="I41" s="30" t="n">
        <f aca="false">I$8^2*I16</f>
        <v>0</v>
      </c>
      <c r="J41" s="30" t="n">
        <f aca="false">J$8^2*J16</f>
        <v>116700</v>
      </c>
      <c r="K41" s="30" t="n">
        <f aca="false">K$8^2*K16</f>
        <v>0</v>
      </c>
      <c r="L41" s="30" t="n">
        <f aca="false">L$8^2*L16</f>
        <v>414720</v>
      </c>
      <c r="M41" s="30" t="n">
        <f aca="false">M$8^2*M16</f>
        <v>0</v>
      </c>
      <c r="N41" s="30" t="n">
        <f aca="false">N$8^2*N16</f>
        <v>1099359</v>
      </c>
      <c r="O41" s="30" t="n">
        <f aca="false">O$8^2*O16</f>
        <v>65656.25</v>
      </c>
      <c r="P41" s="30" t="n">
        <f aca="false">P$8^2*P16</f>
        <v>10466368</v>
      </c>
      <c r="Q41" s="30" t="n">
        <f aca="false">Q$8^2*Q16</f>
        <v>281747.25</v>
      </c>
      <c r="R41" s="30" t="n">
        <f aca="false">R$8^2*R16</f>
        <v>31915163</v>
      </c>
      <c r="S41" s="30" t="n">
        <f aca="false">S$8^2*S16</f>
        <v>1186028</v>
      </c>
      <c r="T41" s="30" t="n">
        <f aca="false">T$8^2*T16</f>
        <v>0</v>
      </c>
      <c r="U41" s="30" t="n">
        <f aca="false">U$8^2*U16</f>
        <v>19388.5</v>
      </c>
      <c r="V41" s="30" t="n">
        <f aca="false">V$8^2*V16</f>
        <v>26029339</v>
      </c>
      <c r="W41" s="30" t="n">
        <f aca="false">W$8^2*W16</f>
        <v>9261654.75</v>
      </c>
      <c r="X41" s="30" t="n">
        <f aca="false">X$8^2*X16</f>
        <v>16118904</v>
      </c>
      <c r="Y41" s="30" t="n">
        <f aca="false">Y$8^2*Y16</f>
        <v>0</v>
      </c>
      <c r="Z41" s="30" t="n">
        <f aca="false">Z$8^2*Z16</f>
        <v>1496385</v>
      </c>
      <c r="AA41" s="30" t="n">
        <f aca="false">AA$8^2*AA16</f>
        <v>0</v>
      </c>
      <c r="AB41" s="30" t="n">
        <f aca="false">AB$8^2*AB16</f>
        <v>733472</v>
      </c>
      <c r="AC41" s="30" t="n">
        <f aca="false">AC$8^2*AC16</f>
        <v>0</v>
      </c>
      <c r="AD41" s="30" t="n">
        <f aca="false">AD$8^2*AD16</f>
        <v>221600</v>
      </c>
      <c r="AE41" s="30" t="n">
        <f aca="false">AE$8^2*AE16</f>
        <v>0</v>
      </c>
      <c r="AF41" s="30" t="n">
        <f aca="false">AF$8^2*AF16</f>
        <v>73368</v>
      </c>
      <c r="AG41" s="30" t="n">
        <f aca="false">AG$8^2*AG16</f>
        <v>0</v>
      </c>
      <c r="AH41" s="30" t="n">
        <f aca="false">AH$8^2*AH16</f>
        <v>14749</v>
      </c>
      <c r="AI41" s="30" t="n">
        <f aca="false">AI$8^2*AI16</f>
        <v>0</v>
      </c>
      <c r="AJ41" s="30" t="n">
        <f aca="false">AJ$8^2*AJ16</f>
        <v>1984</v>
      </c>
      <c r="AK41" s="31"/>
      <c r="AL41" s="31"/>
      <c r="AM41" s="31"/>
      <c r="AN41" s="31"/>
      <c r="AO41" s="31"/>
      <c r="AP41" s="31"/>
    </row>
    <row r="42" customFormat="false" ht="12.75" hidden="true" customHeight="true" outlineLevel="0" collapsed="false">
      <c r="A42" s="8" t="s">
        <v>15</v>
      </c>
      <c r="B42" s="8" t="n">
        <v>3</v>
      </c>
      <c r="C42" s="29" t="n">
        <f aca="false">C$8*C17</f>
        <v>-0</v>
      </c>
      <c r="D42" s="29" t="n">
        <f aca="false">D$8*D17</f>
        <v>-48</v>
      </c>
      <c r="E42" s="29" t="n">
        <f aca="false">E$8*E17</f>
        <v>-0</v>
      </c>
      <c r="F42" s="29" t="n">
        <f aca="false">F$8*F17</f>
        <v>-294</v>
      </c>
      <c r="G42" s="29" t="n">
        <f aca="false">G$8*G17</f>
        <v>-26</v>
      </c>
      <c r="H42" s="29" t="n">
        <f aca="false">H$8*H17</f>
        <v>-2244</v>
      </c>
      <c r="I42" s="29" t="n">
        <f aca="false">I$8*I17</f>
        <v>-55</v>
      </c>
      <c r="J42" s="29" t="n">
        <f aca="false">J$8*J17</f>
        <v>-12150</v>
      </c>
      <c r="K42" s="29" t="n">
        <f aca="false">K$8*K17</f>
        <v>-553.5</v>
      </c>
      <c r="L42" s="29" t="n">
        <f aca="false">L$8*L17</f>
        <v>-54376</v>
      </c>
      <c r="M42" s="29" t="n">
        <f aca="false">M$8*M17</f>
        <v>-2275</v>
      </c>
      <c r="N42" s="29" t="n">
        <f aca="false">N$8*N17</f>
        <v>-195675</v>
      </c>
      <c r="O42" s="29" t="n">
        <f aca="false">O$8*O17</f>
        <v>-139767.5</v>
      </c>
      <c r="P42" s="29" t="n">
        <f aca="false">P$8*P17</f>
        <v>-2814554</v>
      </c>
      <c r="Q42" s="29" t="n">
        <f aca="false">Q$8*Q17</f>
        <v>-935656.5</v>
      </c>
      <c r="R42" s="29" t="n">
        <f aca="false">R$8*R17</f>
        <v>-16307755</v>
      </c>
      <c r="S42" s="29" t="n">
        <f aca="false">S$8*S17</f>
        <v>-1826643</v>
      </c>
      <c r="T42" s="29" t="n">
        <f aca="false">T$8*T17</f>
        <v>0</v>
      </c>
      <c r="U42" s="29" t="n">
        <f aca="false">U$8*U17</f>
        <v>177562</v>
      </c>
      <c r="V42" s="29" t="n">
        <f aca="false">V$8*V17</f>
        <v>14328538</v>
      </c>
      <c r="W42" s="29" t="n">
        <f aca="false">W$8*W17</f>
        <v>3756114</v>
      </c>
      <c r="X42" s="29" t="n">
        <f aca="false">X$8*X17</f>
        <v>4471152</v>
      </c>
      <c r="Y42" s="29" t="n">
        <f aca="false">Y$8*Y17</f>
        <v>1277.5</v>
      </c>
      <c r="Z42" s="29" t="n">
        <f aca="false">Z$8*Z17</f>
        <v>274071</v>
      </c>
      <c r="AA42" s="29" t="n">
        <f aca="false">AA$8*AA17</f>
        <v>308</v>
      </c>
      <c r="AB42" s="29" t="n">
        <f aca="false">AB$8*AB17</f>
        <v>102268</v>
      </c>
      <c r="AC42" s="29" t="n">
        <f aca="false">AC$8*AC17</f>
        <v>72</v>
      </c>
      <c r="AD42" s="29" t="n">
        <f aca="false">AD$8*AD17</f>
        <v>24405</v>
      </c>
      <c r="AE42" s="29" t="n">
        <f aca="false">AE$8*AE17</f>
        <v>5.5</v>
      </c>
      <c r="AF42" s="29" t="n">
        <f aca="false">AF$8*AF17</f>
        <v>6420</v>
      </c>
      <c r="AG42" s="29" t="n">
        <f aca="false">AG$8*AG17</f>
        <v>0</v>
      </c>
      <c r="AH42" s="29" t="n">
        <f aca="false">AH$8*AH17</f>
        <v>973</v>
      </c>
      <c r="AI42" s="29" t="n">
        <f aca="false">AI$8*AI17</f>
        <v>0</v>
      </c>
      <c r="AJ42" s="29" t="n">
        <f aca="false">AJ$8*AJ17</f>
        <v>72</v>
      </c>
      <c r="AN42" s="14" t="n">
        <f aca="false">C68*SUM(C42:AJ42)</f>
        <v>6809324</v>
      </c>
      <c r="AO42" s="14"/>
      <c r="AP42" s="14"/>
    </row>
    <row r="43" customFormat="false" ht="12.75" hidden="true" customHeight="true" outlineLevel="0" collapsed="false">
      <c r="A43" s="8" t="s">
        <v>16</v>
      </c>
      <c r="B43" s="8" t="n">
        <v>3</v>
      </c>
      <c r="C43" s="30" t="n">
        <f aca="false">C$8^2*C17</f>
        <v>0</v>
      </c>
      <c r="D43" s="30" t="n">
        <f aca="false">D$8^2*D17</f>
        <v>384</v>
      </c>
      <c r="E43" s="30" t="n">
        <f aca="false">E$8^2*E17</f>
        <v>0</v>
      </c>
      <c r="F43" s="30" t="n">
        <f aca="false">F$8^2*F17</f>
        <v>2058</v>
      </c>
      <c r="G43" s="30" t="n">
        <f aca="false">G$8^2*G17</f>
        <v>169</v>
      </c>
      <c r="H43" s="30" t="n">
        <f aca="false">H$8^2*H17</f>
        <v>13464</v>
      </c>
      <c r="I43" s="30" t="n">
        <f aca="false">I$8^2*I17</f>
        <v>302.5</v>
      </c>
      <c r="J43" s="30" t="n">
        <f aca="false">J$8^2*J17</f>
        <v>60750</v>
      </c>
      <c r="K43" s="30" t="n">
        <f aca="false">K$8^2*K17</f>
        <v>2490.75</v>
      </c>
      <c r="L43" s="30" t="n">
        <f aca="false">L$8^2*L17</f>
        <v>217504</v>
      </c>
      <c r="M43" s="30" t="n">
        <f aca="false">M$8^2*M17</f>
        <v>7962.5</v>
      </c>
      <c r="N43" s="30" t="n">
        <f aca="false">N$8^2*N17</f>
        <v>587025</v>
      </c>
      <c r="O43" s="30" t="n">
        <f aca="false">O$8^2*O17</f>
        <v>349418.75</v>
      </c>
      <c r="P43" s="30" t="n">
        <f aca="false">P$8^2*P17</f>
        <v>5629108</v>
      </c>
      <c r="Q43" s="30" t="n">
        <f aca="false">Q$8^2*Q17</f>
        <v>1403484.75</v>
      </c>
      <c r="R43" s="30" t="n">
        <f aca="false">R$8^2*R17</f>
        <v>16307755</v>
      </c>
      <c r="S43" s="30" t="n">
        <f aca="false">S$8^2*S17</f>
        <v>913321.5</v>
      </c>
      <c r="T43" s="30" t="n">
        <f aca="false">T$8^2*T17</f>
        <v>0</v>
      </c>
      <c r="U43" s="30" t="n">
        <f aca="false">U$8^2*U17</f>
        <v>88781</v>
      </c>
      <c r="V43" s="30" t="n">
        <f aca="false">V$8^2*V17</f>
        <v>14328538</v>
      </c>
      <c r="W43" s="30" t="n">
        <f aca="false">W$8^2*W17</f>
        <v>5634171</v>
      </c>
      <c r="X43" s="30" t="n">
        <f aca="false">X$8^2*X17</f>
        <v>8942304</v>
      </c>
      <c r="Y43" s="30" t="n">
        <f aca="false">Y$8^2*Y17</f>
        <v>3193.75</v>
      </c>
      <c r="Z43" s="30" t="n">
        <f aca="false">Z$8^2*Z17</f>
        <v>822213</v>
      </c>
      <c r="AA43" s="30" t="n">
        <f aca="false">AA$8^2*AA17</f>
        <v>1078</v>
      </c>
      <c r="AB43" s="30" t="n">
        <f aca="false">AB$8^2*AB17</f>
        <v>409072</v>
      </c>
      <c r="AC43" s="30" t="n">
        <f aca="false">AC$8^2*AC17</f>
        <v>324</v>
      </c>
      <c r="AD43" s="30" t="n">
        <f aca="false">AD$8^2*AD17</f>
        <v>122025</v>
      </c>
      <c r="AE43" s="30" t="n">
        <f aca="false">AE$8^2*AE17</f>
        <v>30.25</v>
      </c>
      <c r="AF43" s="30" t="n">
        <f aca="false">AF$8^2*AF17</f>
        <v>38520</v>
      </c>
      <c r="AG43" s="30" t="n">
        <f aca="false">AG$8^2*AG17</f>
        <v>0</v>
      </c>
      <c r="AH43" s="30" t="n">
        <f aca="false">AH$8^2*AH17</f>
        <v>6811</v>
      </c>
      <c r="AI43" s="30" t="n">
        <f aca="false">AI$8^2*AI17</f>
        <v>0</v>
      </c>
      <c r="AJ43" s="30" t="n">
        <f aca="false">AJ$8^2*AJ17</f>
        <v>576</v>
      </c>
      <c r="AK43" s="31"/>
      <c r="AL43" s="31"/>
      <c r="AM43" s="31"/>
      <c r="AN43" s="31"/>
      <c r="AO43" s="31"/>
      <c r="AP43" s="31"/>
    </row>
    <row r="44" customFormat="false" ht="12.75" hidden="true" customHeight="true" outlineLevel="0" collapsed="false">
      <c r="A44" s="8" t="s">
        <v>15</v>
      </c>
      <c r="B44" s="8" t="n">
        <v>4</v>
      </c>
      <c r="C44" s="29" t="n">
        <f aca="false">C$8*C18</f>
        <v>-0</v>
      </c>
      <c r="D44" s="29" t="n">
        <f aca="false">D$8*D18</f>
        <v>-8</v>
      </c>
      <c r="E44" s="29" t="n">
        <f aca="false">E$8*E18</f>
        <v>-0</v>
      </c>
      <c r="F44" s="29" t="n">
        <f aca="false">F$8*F18</f>
        <v>-98</v>
      </c>
      <c r="G44" s="29" t="n">
        <f aca="false">G$8*G18</f>
        <v>-19.5</v>
      </c>
      <c r="H44" s="29" t="n">
        <f aca="false">H$8*H18</f>
        <v>-1146</v>
      </c>
      <c r="I44" s="29" t="n">
        <f aca="false">I$8*I18</f>
        <v>-132</v>
      </c>
      <c r="J44" s="29" t="n">
        <f aca="false">J$8*J18</f>
        <v>-6050</v>
      </c>
      <c r="K44" s="29" t="n">
        <f aca="false">K$8*K18</f>
        <v>-814.5</v>
      </c>
      <c r="L44" s="29" t="n">
        <f aca="false">L$8*L18</f>
        <v>-28980</v>
      </c>
      <c r="M44" s="29" t="n">
        <f aca="false">M$8*M18</f>
        <v>-3346</v>
      </c>
      <c r="N44" s="29" t="n">
        <f aca="false">N$8*N18</f>
        <v>-104916</v>
      </c>
      <c r="O44" s="29" t="n">
        <f aca="false">O$8*O18</f>
        <v>-124387.5</v>
      </c>
      <c r="P44" s="29" t="n">
        <f aca="false">P$8*P18</f>
        <v>-1517664</v>
      </c>
      <c r="Q44" s="29" t="n">
        <f aca="false">Q$8*Q18</f>
        <v>-765771</v>
      </c>
      <c r="R44" s="29" t="n">
        <f aca="false">R$8*R18</f>
        <v>-8619404</v>
      </c>
      <c r="S44" s="29" t="n">
        <f aca="false">S$8*S18</f>
        <v>-1218780</v>
      </c>
      <c r="T44" s="29" t="n">
        <f aca="false">T$8*T18</f>
        <v>0</v>
      </c>
      <c r="U44" s="29" t="n">
        <f aca="false">U$8*U18</f>
        <v>192930.5</v>
      </c>
      <c r="V44" s="29" t="n">
        <f aca="false">V$8*V18</f>
        <v>7994753</v>
      </c>
      <c r="W44" s="29" t="n">
        <f aca="false">W$8*W18</f>
        <v>2176003.5</v>
      </c>
      <c r="X44" s="29" t="n">
        <f aca="false">X$8*X18</f>
        <v>2487682</v>
      </c>
      <c r="Y44" s="29" t="n">
        <f aca="false">Y$8*Y18</f>
        <v>2115</v>
      </c>
      <c r="Z44" s="29" t="n">
        <f aca="false">Z$8*Z18</f>
        <v>153183</v>
      </c>
      <c r="AA44" s="29" t="n">
        <f aca="false">AA$8*AA18</f>
        <v>581</v>
      </c>
      <c r="AB44" s="29" t="n">
        <f aca="false">AB$8*AB18</f>
        <v>55248</v>
      </c>
      <c r="AC44" s="29" t="n">
        <f aca="false">AC$8*AC18</f>
        <v>108</v>
      </c>
      <c r="AD44" s="29" t="n">
        <f aca="false">AD$8*AD18</f>
        <v>12505</v>
      </c>
      <c r="AE44" s="29" t="n">
        <f aca="false">AE$8*AE18</f>
        <v>38.5</v>
      </c>
      <c r="AF44" s="29" t="n">
        <f aca="false">AF$8*AF18</f>
        <v>3492</v>
      </c>
      <c r="AG44" s="29" t="n">
        <f aca="false">AG$8*AG18</f>
        <v>6.5</v>
      </c>
      <c r="AH44" s="29" t="n">
        <f aca="false">AH$8*AH18</f>
        <v>441</v>
      </c>
      <c r="AI44" s="29" t="n">
        <f aca="false">AI$8*AI18</f>
        <v>0</v>
      </c>
      <c r="AJ44" s="29" t="n">
        <f aca="false">AJ$8*AJ18</f>
        <v>48</v>
      </c>
      <c r="AN44" s="14" t="n">
        <f aca="false">C69*SUM(C44:AJ44)</f>
        <v>5500948</v>
      </c>
      <c r="AO44" s="14"/>
      <c r="AP44" s="14"/>
    </row>
    <row r="45" customFormat="false" ht="12.75" hidden="true" customHeight="true" outlineLevel="0" collapsed="false">
      <c r="A45" s="8" t="s">
        <v>16</v>
      </c>
      <c r="B45" s="8" t="n">
        <v>4</v>
      </c>
      <c r="C45" s="30" t="n">
        <f aca="false">C$8^2*C18</f>
        <v>0</v>
      </c>
      <c r="D45" s="30" t="n">
        <f aca="false">D$8^2*D18</f>
        <v>64</v>
      </c>
      <c r="E45" s="30" t="n">
        <f aca="false">E$8^2*E18</f>
        <v>0</v>
      </c>
      <c r="F45" s="30" t="n">
        <f aca="false">F$8^2*F18</f>
        <v>686</v>
      </c>
      <c r="G45" s="30" t="n">
        <f aca="false">G$8^2*G18</f>
        <v>126.75</v>
      </c>
      <c r="H45" s="30" t="n">
        <f aca="false">H$8^2*H18</f>
        <v>6876</v>
      </c>
      <c r="I45" s="30" t="n">
        <f aca="false">I$8^2*I18</f>
        <v>726</v>
      </c>
      <c r="J45" s="30" t="n">
        <f aca="false">J$8^2*J18</f>
        <v>30250</v>
      </c>
      <c r="K45" s="30" t="n">
        <f aca="false">K$8^2*K18</f>
        <v>3665.25</v>
      </c>
      <c r="L45" s="30" t="n">
        <f aca="false">L$8^2*L18</f>
        <v>115920</v>
      </c>
      <c r="M45" s="30" t="n">
        <f aca="false">M$8^2*M18</f>
        <v>11711</v>
      </c>
      <c r="N45" s="30" t="n">
        <f aca="false">N$8^2*N18</f>
        <v>314748</v>
      </c>
      <c r="O45" s="30" t="n">
        <f aca="false">O$8^2*O18</f>
        <v>310968.75</v>
      </c>
      <c r="P45" s="30" t="n">
        <f aca="false">P$8^2*P18</f>
        <v>3035328</v>
      </c>
      <c r="Q45" s="30" t="n">
        <f aca="false">Q$8^2*Q18</f>
        <v>1148656.5</v>
      </c>
      <c r="R45" s="30" t="n">
        <f aca="false">R$8^2*R18</f>
        <v>8619404</v>
      </c>
      <c r="S45" s="30" t="n">
        <f aca="false">S$8^2*S18</f>
        <v>609390</v>
      </c>
      <c r="T45" s="30" t="n">
        <f aca="false">T$8^2*T18</f>
        <v>0</v>
      </c>
      <c r="U45" s="30" t="n">
        <f aca="false">U$8^2*U18</f>
        <v>96465.25</v>
      </c>
      <c r="V45" s="30" t="n">
        <f aca="false">V$8^2*V18</f>
        <v>7994753</v>
      </c>
      <c r="W45" s="30" t="n">
        <f aca="false">W$8^2*W18</f>
        <v>3264005.25</v>
      </c>
      <c r="X45" s="30" t="n">
        <f aca="false">X$8^2*X18</f>
        <v>4975364</v>
      </c>
      <c r="Y45" s="30" t="n">
        <f aca="false">Y$8^2*Y18</f>
        <v>5287.5</v>
      </c>
      <c r="Z45" s="30" t="n">
        <f aca="false">Z$8^2*Z18</f>
        <v>459549</v>
      </c>
      <c r="AA45" s="30" t="n">
        <f aca="false">AA$8^2*AA18</f>
        <v>2033.5</v>
      </c>
      <c r="AB45" s="30" t="n">
        <f aca="false">AB$8^2*AB18</f>
        <v>220992</v>
      </c>
      <c r="AC45" s="30" t="n">
        <f aca="false">AC$8^2*AC18</f>
        <v>486</v>
      </c>
      <c r="AD45" s="30" t="n">
        <f aca="false">AD$8^2*AD18</f>
        <v>62525</v>
      </c>
      <c r="AE45" s="30" t="n">
        <f aca="false">AE$8^2*AE18</f>
        <v>211.75</v>
      </c>
      <c r="AF45" s="30" t="n">
        <f aca="false">AF$8^2*AF18</f>
        <v>20952</v>
      </c>
      <c r="AG45" s="30" t="n">
        <f aca="false">AG$8^2*AG18</f>
        <v>42.25</v>
      </c>
      <c r="AH45" s="30" t="n">
        <f aca="false">AH$8^2*AH18</f>
        <v>3087</v>
      </c>
      <c r="AI45" s="30" t="n">
        <f aca="false">AI$8^2*AI18</f>
        <v>0</v>
      </c>
      <c r="AJ45" s="30" t="n">
        <f aca="false">AJ$8^2*AJ18</f>
        <v>384</v>
      </c>
      <c r="AK45" s="31"/>
      <c r="AL45" s="31"/>
      <c r="AM45" s="31"/>
      <c r="AN45" s="31"/>
      <c r="AO45" s="31"/>
      <c r="AP45" s="31"/>
    </row>
    <row r="46" customFormat="false" ht="12.75" hidden="true" customHeight="true" outlineLevel="0" collapsed="false">
      <c r="A46" s="8" t="s">
        <v>15</v>
      </c>
      <c r="B46" s="8" t="n">
        <v>5</v>
      </c>
      <c r="C46" s="29" t="n">
        <f aca="false">C$8*C19</f>
        <v>-0</v>
      </c>
      <c r="D46" s="29" t="n">
        <f aca="false">D$8*D19</f>
        <v>-0</v>
      </c>
      <c r="E46" s="29" t="n">
        <f aca="false">E$8*E19</f>
        <v>-0</v>
      </c>
      <c r="F46" s="29" t="n">
        <f aca="false">F$8*F19</f>
        <v>-63</v>
      </c>
      <c r="G46" s="29" t="n">
        <f aca="false">G$8*G19</f>
        <v>-0</v>
      </c>
      <c r="H46" s="29" t="n">
        <f aca="false">H$8*H19</f>
        <v>-624</v>
      </c>
      <c r="I46" s="29" t="n">
        <f aca="false">I$8*I19</f>
        <v>-126.5</v>
      </c>
      <c r="J46" s="29" t="n">
        <f aca="false">J$8*J19</f>
        <v>-3180</v>
      </c>
      <c r="K46" s="29" t="n">
        <f aca="false">K$8*K19</f>
        <v>-454.5</v>
      </c>
      <c r="L46" s="29" t="n">
        <f aca="false">L$8*L19</f>
        <v>-20748</v>
      </c>
      <c r="M46" s="29" t="n">
        <f aca="false">M$8*M19</f>
        <v>-2268</v>
      </c>
      <c r="N46" s="29" t="n">
        <f aca="false">N$8*N19</f>
        <v>-72270</v>
      </c>
      <c r="O46" s="29" t="n">
        <f aca="false">O$8*O19</f>
        <v>-69252.5</v>
      </c>
      <c r="P46" s="29" t="n">
        <f aca="false">P$8*P19</f>
        <v>-898948</v>
      </c>
      <c r="Q46" s="29" t="n">
        <f aca="false">Q$8*Q19</f>
        <v>-432751.5</v>
      </c>
      <c r="R46" s="29" t="n">
        <f aca="false">R$8*R19</f>
        <v>-4754529</v>
      </c>
      <c r="S46" s="29" t="n">
        <f aca="false">S$8*S19</f>
        <v>-718928</v>
      </c>
      <c r="T46" s="29" t="n">
        <f aca="false">T$8*T19</f>
        <v>0</v>
      </c>
      <c r="U46" s="29" t="n">
        <f aca="false">U$8*U19</f>
        <v>119852.5</v>
      </c>
      <c r="V46" s="29" t="n">
        <f aca="false">V$8*V19</f>
        <v>4355917</v>
      </c>
      <c r="W46" s="29" t="n">
        <f aca="false">W$8*W19</f>
        <v>1260951</v>
      </c>
      <c r="X46" s="29" t="n">
        <f aca="false">X$8*X19</f>
        <v>1529966</v>
      </c>
      <c r="Y46" s="29" t="n">
        <f aca="false">Y$8*Y19</f>
        <v>1337.5</v>
      </c>
      <c r="Z46" s="29" t="n">
        <f aca="false">Z$8*Z19</f>
        <v>129954</v>
      </c>
      <c r="AA46" s="29" t="n">
        <f aca="false">AA$8*AA19</f>
        <v>343</v>
      </c>
      <c r="AB46" s="29" t="n">
        <f aca="false">AB$8*AB19</f>
        <v>54668</v>
      </c>
      <c r="AC46" s="29" t="n">
        <f aca="false">AC$8*AC19</f>
        <v>63</v>
      </c>
      <c r="AD46" s="29" t="n">
        <f aca="false">AD$8*AD19</f>
        <v>6715</v>
      </c>
      <c r="AE46" s="29" t="n">
        <f aca="false">AE$8*AE19</f>
        <v>11</v>
      </c>
      <c r="AF46" s="29" t="n">
        <f aca="false">AF$8*AF19</f>
        <v>1638</v>
      </c>
      <c r="AG46" s="29" t="n">
        <f aca="false">AG$8*AG19</f>
        <v>0</v>
      </c>
      <c r="AH46" s="29" t="n">
        <f aca="false">AH$8*AH19</f>
        <v>280</v>
      </c>
      <c r="AI46" s="29" t="n">
        <f aca="false">AI$8*AI19</f>
        <v>0</v>
      </c>
      <c r="AJ46" s="29" t="n">
        <f aca="false">AJ$8*AJ19</f>
        <v>8</v>
      </c>
      <c r="AN46" s="14" t="n">
        <f aca="false">C70*SUM(C46:AJ46)</f>
        <v>3900488</v>
      </c>
      <c r="AO46" s="14"/>
      <c r="AP46" s="14"/>
    </row>
    <row r="47" customFormat="false" ht="12.75" hidden="true" customHeight="true" outlineLevel="0" collapsed="false">
      <c r="A47" s="8" t="s">
        <v>16</v>
      </c>
      <c r="B47" s="8" t="n">
        <v>5</v>
      </c>
      <c r="C47" s="30" t="n">
        <f aca="false">C$8^2*C19</f>
        <v>0</v>
      </c>
      <c r="D47" s="30" t="n">
        <f aca="false">D$8^2*D19</f>
        <v>0</v>
      </c>
      <c r="E47" s="30" t="n">
        <f aca="false">E$8^2*E19</f>
        <v>0</v>
      </c>
      <c r="F47" s="30" t="n">
        <f aca="false">F$8^2*F19</f>
        <v>441</v>
      </c>
      <c r="G47" s="30" t="n">
        <f aca="false">G$8^2*G19</f>
        <v>0</v>
      </c>
      <c r="H47" s="30" t="n">
        <f aca="false">H$8^2*H19</f>
        <v>3744</v>
      </c>
      <c r="I47" s="30" t="n">
        <f aca="false">I$8^2*I19</f>
        <v>695.75</v>
      </c>
      <c r="J47" s="30" t="n">
        <f aca="false">J$8^2*J19</f>
        <v>15900</v>
      </c>
      <c r="K47" s="30" t="n">
        <f aca="false">K$8^2*K19</f>
        <v>2045.25</v>
      </c>
      <c r="L47" s="30" t="n">
        <f aca="false">L$8^2*L19</f>
        <v>82992</v>
      </c>
      <c r="M47" s="30" t="n">
        <f aca="false">M$8^2*M19</f>
        <v>7938</v>
      </c>
      <c r="N47" s="30" t="n">
        <f aca="false">N$8^2*N19</f>
        <v>216810</v>
      </c>
      <c r="O47" s="30" t="n">
        <f aca="false">O$8^2*O19</f>
        <v>173131.25</v>
      </c>
      <c r="P47" s="30" t="n">
        <f aca="false">P$8^2*P19</f>
        <v>1797896</v>
      </c>
      <c r="Q47" s="30" t="n">
        <f aca="false">Q$8^2*Q19</f>
        <v>649127.25</v>
      </c>
      <c r="R47" s="30" t="n">
        <f aca="false">R$8^2*R19</f>
        <v>4754529</v>
      </c>
      <c r="S47" s="30" t="n">
        <f aca="false">S$8^2*S19</f>
        <v>359464</v>
      </c>
      <c r="T47" s="30" t="n">
        <f aca="false">T$8^2*T19</f>
        <v>0</v>
      </c>
      <c r="U47" s="30" t="n">
        <f aca="false">U$8^2*U19</f>
        <v>59926.25</v>
      </c>
      <c r="V47" s="30" t="n">
        <f aca="false">V$8^2*V19</f>
        <v>4355917</v>
      </c>
      <c r="W47" s="30" t="n">
        <f aca="false">W$8^2*W19</f>
        <v>1891426.5</v>
      </c>
      <c r="X47" s="30" t="n">
        <f aca="false">X$8^2*X19</f>
        <v>3059932</v>
      </c>
      <c r="Y47" s="30" t="n">
        <f aca="false">Y$8^2*Y19</f>
        <v>3343.75</v>
      </c>
      <c r="Z47" s="30" t="n">
        <f aca="false">Z$8^2*Z19</f>
        <v>389862</v>
      </c>
      <c r="AA47" s="30" t="n">
        <f aca="false">AA$8^2*AA19</f>
        <v>1200.5</v>
      </c>
      <c r="AB47" s="30" t="n">
        <f aca="false">AB$8^2*AB19</f>
        <v>218672</v>
      </c>
      <c r="AC47" s="30" t="n">
        <f aca="false">AC$8^2*AC19</f>
        <v>283.5</v>
      </c>
      <c r="AD47" s="30" t="n">
        <f aca="false">AD$8^2*AD19</f>
        <v>33575</v>
      </c>
      <c r="AE47" s="30" t="n">
        <f aca="false">AE$8^2*AE19</f>
        <v>60.5</v>
      </c>
      <c r="AF47" s="30" t="n">
        <f aca="false">AF$8^2*AF19</f>
        <v>9828</v>
      </c>
      <c r="AG47" s="30" t="n">
        <f aca="false">AG$8^2*AG19</f>
        <v>0</v>
      </c>
      <c r="AH47" s="30" t="n">
        <f aca="false">AH$8^2*AH19</f>
        <v>1960</v>
      </c>
      <c r="AI47" s="30" t="n">
        <f aca="false">AI$8^2*AI19</f>
        <v>0</v>
      </c>
      <c r="AJ47" s="30" t="n">
        <f aca="false">AJ$8^2*AJ19</f>
        <v>64</v>
      </c>
      <c r="AK47" s="31"/>
      <c r="AL47" s="31"/>
      <c r="AM47" s="31"/>
      <c r="AN47" s="31"/>
      <c r="AO47" s="31"/>
      <c r="AP47" s="31"/>
    </row>
    <row r="48" customFormat="false" ht="12.75" hidden="true" customHeight="true" outlineLevel="0" collapsed="false">
      <c r="A48" s="8" t="s">
        <v>15</v>
      </c>
      <c r="B48" s="8" t="n">
        <v>6</v>
      </c>
      <c r="C48" s="29" t="n">
        <f aca="false">C$8*C20</f>
        <v>-0</v>
      </c>
      <c r="D48" s="29" t="n">
        <f aca="false">D$8*D20</f>
        <v>-0</v>
      </c>
      <c r="E48" s="29" t="n">
        <f aca="false">E$8*E20</f>
        <v>-0</v>
      </c>
      <c r="F48" s="29" t="n">
        <f aca="false">F$8*F20</f>
        <v>-14</v>
      </c>
      <c r="G48" s="29" t="n">
        <f aca="false">G$8*G20</f>
        <v>-0</v>
      </c>
      <c r="H48" s="29" t="n">
        <f aca="false">H$8*H20</f>
        <v>-270</v>
      </c>
      <c r="I48" s="29" t="n">
        <f aca="false">I$8*I20</f>
        <v>-66</v>
      </c>
      <c r="J48" s="29" t="n">
        <f aca="false">J$8*J20</f>
        <v>-1495</v>
      </c>
      <c r="K48" s="29" t="n">
        <f aca="false">K$8*K20</f>
        <v>-189</v>
      </c>
      <c r="L48" s="29" t="n">
        <f aca="false">L$8*L20</f>
        <v>-25068</v>
      </c>
      <c r="M48" s="29" t="n">
        <f aca="false">M$8*M20</f>
        <v>-1298.5</v>
      </c>
      <c r="N48" s="29" t="n">
        <f aca="false">N$8*N20</f>
        <v>-53688</v>
      </c>
      <c r="O48" s="29" t="n">
        <f aca="false">O$8*O20</f>
        <v>-36217.5</v>
      </c>
      <c r="P48" s="29" t="n">
        <f aca="false">P$8*P20</f>
        <v>-520060</v>
      </c>
      <c r="Q48" s="29" t="n">
        <f aca="false">Q$8*Q20</f>
        <v>-210441</v>
      </c>
      <c r="R48" s="29" t="n">
        <f aca="false">R$8*R20</f>
        <v>-2509350</v>
      </c>
      <c r="S48" s="29" t="n">
        <f aca="false">S$8*S20</f>
        <v>-438911</v>
      </c>
      <c r="T48" s="29" t="n">
        <f aca="false">T$8*T20</f>
        <v>0</v>
      </c>
      <c r="U48" s="29" t="n">
        <f aca="false">U$8*U20</f>
        <v>63827</v>
      </c>
      <c r="V48" s="29" t="n">
        <f aca="false">V$8*V20</f>
        <v>2303869</v>
      </c>
      <c r="W48" s="29" t="n">
        <f aca="false">W$8*W20</f>
        <v>715846.5</v>
      </c>
      <c r="X48" s="29" t="n">
        <f aca="false">X$8*X20</f>
        <v>853628</v>
      </c>
      <c r="Y48" s="29" t="n">
        <f aca="false">Y$8*Y20</f>
        <v>727.5</v>
      </c>
      <c r="Z48" s="29" t="n">
        <f aca="false">Z$8*Z20</f>
        <v>93432</v>
      </c>
      <c r="AA48" s="29" t="n">
        <f aca="false">AA$8*AA20</f>
        <v>203</v>
      </c>
      <c r="AB48" s="29" t="n">
        <f aca="false">AB$8*AB20</f>
        <v>97440</v>
      </c>
      <c r="AC48" s="29" t="n">
        <f aca="false">AC$8*AC20</f>
        <v>36</v>
      </c>
      <c r="AD48" s="29" t="n">
        <f aca="false">AD$8*AD20</f>
        <v>3600</v>
      </c>
      <c r="AE48" s="29" t="n">
        <f aca="false">AE$8*AE20</f>
        <v>5.5</v>
      </c>
      <c r="AF48" s="29" t="n">
        <f aca="false">AF$8*AF20</f>
        <v>750</v>
      </c>
      <c r="AG48" s="29" t="n">
        <f aca="false">AG$8*AG20</f>
        <v>0</v>
      </c>
      <c r="AH48" s="29" t="n">
        <f aca="false">AH$8*AH20</f>
        <v>119</v>
      </c>
      <c r="AI48" s="29" t="n">
        <f aca="false">AI$8*AI20</f>
        <v>0</v>
      </c>
      <c r="AJ48" s="29" t="n">
        <f aca="false">AJ$8*AJ20</f>
        <v>0</v>
      </c>
      <c r="AK48" s="32"/>
      <c r="AN48" s="14" t="n">
        <f aca="false">C71*SUM(C48:AJ48)</f>
        <v>2691324</v>
      </c>
      <c r="AO48" s="14"/>
      <c r="AP48" s="14"/>
    </row>
    <row r="49" customFormat="false" ht="12.75" hidden="true" customHeight="true" outlineLevel="0" collapsed="false">
      <c r="A49" s="8" t="s">
        <v>16</v>
      </c>
      <c r="B49" s="8" t="n">
        <v>6</v>
      </c>
      <c r="C49" s="30" t="n">
        <f aca="false">C$8^2*C20</f>
        <v>0</v>
      </c>
      <c r="D49" s="30" t="n">
        <f aca="false">D$8^2*D20</f>
        <v>0</v>
      </c>
      <c r="E49" s="30" t="n">
        <f aca="false">E$8^2*E20</f>
        <v>0</v>
      </c>
      <c r="F49" s="30" t="n">
        <f aca="false">F$8^2*F20</f>
        <v>98</v>
      </c>
      <c r="G49" s="30" t="n">
        <f aca="false">G$8^2*G20</f>
        <v>0</v>
      </c>
      <c r="H49" s="30" t="n">
        <f aca="false">H$8^2*H20</f>
        <v>1620</v>
      </c>
      <c r="I49" s="30" t="n">
        <f aca="false">I$8^2*I20</f>
        <v>363</v>
      </c>
      <c r="J49" s="30" t="n">
        <f aca="false">J$8^2*J20</f>
        <v>7475</v>
      </c>
      <c r="K49" s="30" t="n">
        <f aca="false">K$8^2*K20</f>
        <v>850.5</v>
      </c>
      <c r="L49" s="30" t="n">
        <f aca="false">L$8^2*L20</f>
        <v>100272</v>
      </c>
      <c r="M49" s="30" t="n">
        <f aca="false">M$8^2*M20</f>
        <v>4544.75</v>
      </c>
      <c r="N49" s="30" t="n">
        <f aca="false">N$8^2*N20</f>
        <v>161064</v>
      </c>
      <c r="O49" s="30" t="n">
        <f aca="false">O$8^2*O20</f>
        <v>90543.75</v>
      </c>
      <c r="P49" s="30" t="n">
        <f aca="false">P$8^2*P20</f>
        <v>1040120</v>
      </c>
      <c r="Q49" s="30" t="n">
        <f aca="false">Q$8^2*Q20</f>
        <v>315661.5</v>
      </c>
      <c r="R49" s="30" t="n">
        <f aca="false">R$8^2*R20</f>
        <v>2509350</v>
      </c>
      <c r="S49" s="30" t="n">
        <f aca="false">S$8^2*S20</f>
        <v>219455.5</v>
      </c>
      <c r="T49" s="30" t="n">
        <f aca="false">T$8^2*T20</f>
        <v>0</v>
      </c>
      <c r="U49" s="30" t="n">
        <f aca="false">U$8^2*U20</f>
        <v>31913.5</v>
      </c>
      <c r="V49" s="30" t="n">
        <f aca="false">V$8^2*V20</f>
        <v>2303869</v>
      </c>
      <c r="W49" s="30" t="n">
        <f aca="false">W$8^2*W20</f>
        <v>1073769.75</v>
      </c>
      <c r="X49" s="30" t="n">
        <f aca="false">X$8^2*X20</f>
        <v>1707256</v>
      </c>
      <c r="Y49" s="30" t="n">
        <f aca="false">Y$8^2*Y20</f>
        <v>1818.75</v>
      </c>
      <c r="Z49" s="30" t="n">
        <f aca="false">Z$8^2*Z20</f>
        <v>280296</v>
      </c>
      <c r="AA49" s="30" t="n">
        <f aca="false">AA$8^2*AA20</f>
        <v>710.5</v>
      </c>
      <c r="AB49" s="30" t="n">
        <f aca="false">AB$8^2*AB20</f>
        <v>389760</v>
      </c>
      <c r="AC49" s="30" t="n">
        <f aca="false">AC$8^2*AC20</f>
        <v>162</v>
      </c>
      <c r="AD49" s="30" t="n">
        <f aca="false">AD$8^2*AD20</f>
        <v>18000</v>
      </c>
      <c r="AE49" s="30" t="n">
        <f aca="false">AE$8^2*AE20</f>
        <v>30.25</v>
      </c>
      <c r="AF49" s="30" t="n">
        <f aca="false">AF$8^2*AF20</f>
        <v>4500</v>
      </c>
      <c r="AG49" s="30" t="n">
        <f aca="false">AG$8^2*AG20</f>
        <v>0</v>
      </c>
      <c r="AH49" s="30" t="n">
        <f aca="false">AH$8^2*AH20</f>
        <v>833</v>
      </c>
      <c r="AI49" s="30" t="n">
        <f aca="false">AI$8^2*AI20</f>
        <v>0</v>
      </c>
      <c r="AJ49" s="30" t="n">
        <f aca="false">AJ$8^2*AJ20</f>
        <v>0</v>
      </c>
      <c r="AK49" s="31"/>
      <c r="AL49" s="31"/>
      <c r="AM49" s="31"/>
      <c r="AN49" s="31"/>
      <c r="AO49" s="31"/>
      <c r="AP49" s="31"/>
    </row>
    <row r="50" customFormat="false" ht="12.75" hidden="true" customHeight="true" outlineLevel="0" collapsed="false">
      <c r="A50" s="8" t="s">
        <v>15</v>
      </c>
      <c r="B50" s="8" t="n">
        <v>7</v>
      </c>
      <c r="C50" s="29" t="n">
        <f aca="false">C$8*C21</f>
        <v>-0</v>
      </c>
      <c r="D50" s="29" t="n">
        <f aca="false">D$8*D21</f>
        <v>-0</v>
      </c>
      <c r="E50" s="29" t="n">
        <f aca="false">E$8*E21</f>
        <v>-0</v>
      </c>
      <c r="F50" s="29" t="n">
        <f aca="false">F$8*F21</f>
        <v>-7</v>
      </c>
      <c r="G50" s="29" t="n">
        <f aca="false">G$8*G21</f>
        <v>-6.5</v>
      </c>
      <c r="H50" s="29" t="n">
        <f aca="false">H$8*H21</f>
        <v>-102</v>
      </c>
      <c r="I50" s="29" t="n">
        <f aca="false">I$8*I21</f>
        <v>-11</v>
      </c>
      <c r="J50" s="29" t="n">
        <f aca="false">J$8*J21</f>
        <v>-760</v>
      </c>
      <c r="K50" s="29" t="n">
        <f aca="false">K$8*K21</f>
        <v>-144</v>
      </c>
      <c r="L50" s="29" t="n">
        <f aca="false">L$8*L21</f>
        <v>-13852</v>
      </c>
      <c r="M50" s="29" t="n">
        <f aca="false">M$8*M21</f>
        <v>-591.5</v>
      </c>
      <c r="N50" s="29" t="n">
        <f aca="false">N$8*N21</f>
        <v>-27810</v>
      </c>
      <c r="O50" s="29" t="n">
        <f aca="false">O$8*O21</f>
        <v>-18962.5</v>
      </c>
      <c r="P50" s="29" t="n">
        <f aca="false">P$8*P21</f>
        <v>-270724</v>
      </c>
      <c r="Q50" s="29" t="n">
        <f aca="false">Q$8*Q21</f>
        <v>-112143</v>
      </c>
      <c r="R50" s="29" t="n">
        <f aca="false">R$8*R21</f>
        <v>-1369739</v>
      </c>
      <c r="S50" s="29" t="n">
        <f aca="false">S$8*S21</f>
        <v>-244984</v>
      </c>
      <c r="T50" s="29" t="n">
        <f aca="false">T$8*T21</f>
        <v>0</v>
      </c>
      <c r="U50" s="29" t="n">
        <f aca="false">U$8*U21</f>
        <v>35446.5</v>
      </c>
      <c r="V50" s="29" t="n">
        <f aca="false">V$8*V21</f>
        <v>1272831</v>
      </c>
      <c r="W50" s="29" t="n">
        <f aca="false">W$8*W21</f>
        <v>408763.5</v>
      </c>
      <c r="X50" s="29" t="n">
        <f aca="false">X$8*X21</f>
        <v>456678</v>
      </c>
      <c r="Y50" s="29" t="n">
        <f aca="false">Y$8*Y21</f>
        <v>472.5</v>
      </c>
      <c r="Z50" s="29" t="n">
        <f aca="false">Z$8*Z21</f>
        <v>44817</v>
      </c>
      <c r="AA50" s="29" t="n">
        <f aca="false">AA$8*AA21</f>
        <v>157.5</v>
      </c>
      <c r="AB50" s="29" t="n">
        <f aca="false">AB$8*AB21</f>
        <v>66540</v>
      </c>
      <c r="AC50" s="29" t="n">
        <f aca="false">AC$8*AC21</f>
        <v>22.5</v>
      </c>
      <c r="AD50" s="29" t="n">
        <f aca="false">AD$8*AD21</f>
        <v>1595</v>
      </c>
      <c r="AE50" s="29" t="n">
        <f aca="false">AE$8*AE21</f>
        <v>0</v>
      </c>
      <c r="AF50" s="29" t="n">
        <f aca="false">AF$8*AF21</f>
        <v>360</v>
      </c>
      <c r="AG50" s="29" t="n">
        <f aca="false">AG$8*AG21</f>
        <v>0</v>
      </c>
      <c r="AH50" s="29" t="n">
        <f aca="false">AH$8*AH21</f>
        <v>28</v>
      </c>
      <c r="AI50" s="29" t="n">
        <f aca="false">AI$8*AI21</f>
        <v>0</v>
      </c>
      <c r="AJ50" s="29" t="n">
        <f aca="false">AJ$8*AJ21</f>
        <v>0</v>
      </c>
      <c r="AN50" s="14" t="n">
        <f aca="false">C72*SUM(C50:AJ50)</f>
        <v>1823000</v>
      </c>
      <c r="AO50" s="14"/>
      <c r="AP50" s="14"/>
    </row>
    <row r="51" customFormat="false" ht="12.75" hidden="true" customHeight="true" outlineLevel="0" collapsed="false">
      <c r="A51" s="8" t="s">
        <v>16</v>
      </c>
      <c r="B51" s="8" t="n">
        <v>7</v>
      </c>
      <c r="C51" s="30" t="n">
        <f aca="false">C$8^2*C21</f>
        <v>0</v>
      </c>
      <c r="D51" s="30" t="n">
        <f aca="false">D$8^2*D21</f>
        <v>0</v>
      </c>
      <c r="E51" s="30" t="n">
        <f aca="false">E$8^2*E21</f>
        <v>0</v>
      </c>
      <c r="F51" s="30" t="n">
        <f aca="false">F$8^2*F21</f>
        <v>49</v>
      </c>
      <c r="G51" s="30" t="n">
        <f aca="false">G$8^2*G21</f>
        <v>42.25</v>
      </c>
      <c r="H51" s="30" t="n">
        <f aca="false">H$8^2*H21</f>
        <v>612</v>
      </c>
      <c r="I51" s="30" t="n">
        <f aca="false">I$8^2*I21</f>
        <v>60.5</v>
      </c>
      <c r="J51" s="30" t="n">
        <f aca="false">J$8^2*J21</f>
        <v>3800</v>
      </c>
      <c r="K51" s="30" t="n">
        <f aca="false">K$8^2*K21</f>
        <v>648</v>
      </c>
      <c r="L51" s="30" t="n">
        <f aca="false">L$8^2*L21</f>
        <v>55408</v>
      </c>
      <c r="M51" s="30" t="n">
        <f aca="false">M$8^2*M21</f>
        <v>2070.25</v>
      </c>
      <c r="N51" s="30" t="n">
        <f aca="false">N$8^2*N21</f>
        <v>83430</v>
      </c>
      <c r="O51" s="30" t="n">
        <f aca="false">O$8^2*O21</f>
        <v>47406.25</v>
      </c>
      <c r="P51" s="30" t="n">
        <f aca="false">P$8^2*P21</f>
        <v>541448</v>
      </c>
      <c r="Q51" s="30" t="n">
        <f aca="false">Q$8^2*Q21</f>
        <v>168214.5</v>
      </c>
      <c r="R51" s="30" t="n">
        <f aca="false">R$8^2*R21</f>
        <v>1369739</v>
      </c>
      <c r="S51" s="30" t="n">
        <f aca="false">S$8^2*S21</f>
        <v>122492</v>
      </c>
      <c r="T51" s="30" t="n">
        <f aca="false">T$8^2*T21</f>
        <v>0</v>
      </c>
      <c r="U51" s="30" t="n">
        <f aca="false">U$8^2*U21</f>
        <v>17723.25</v>
      </c>
      <c r="V51" s="30" t="n">
        <f aca="false">V$8^2*V21</f>
        <v>1272831</v>
      </c>
      <c r="W51" s="30" t="n">
        <f aca="false">W$8^2*W21</f>
        <v>613145.25</v>
      </c>
      <c r="X51" s="30" t="n">
        <f aca="false">X$8^2*X21</f>
        <v>913356</v>
      </c>
      <c r="Y51" s="30" t="n">
        <f aca="false">Y$8^2*Y21</f>
        <v>1181.25</v>
      </c>
      <c r="Z51" s="30" t="n">
        <f aca="false">Z$8^2*Z21</f>
        <v>134451</v>
      </c>
      <c r="AA51" s="30" t="n">
        <f aca="false">AA$8^2*AA21</f>
        <v>551.25</v>
      </c>
      <c r="AB51" s="30" t="n">
        <f aca="false">AB$8^2*AB21</f>
        <v>266160</v>
      </c>
      <c r="AC51" s="30" t="n">
        <f aca="false">AC$8^2*AC21</f>
        <v>101.25</v>
      </c>
      <c r="AD51" s="30" t="n">
        <f aca="false">AD$8^2*AD21</f>
        <v>7975</v>
      </c>
      <c r="AE51" s="30" t="n">
        <f aca="false">AE$8^2*AE21</f>
        <v>0</v>
      </c>
      <c r="AF51" s="30" t="n">
        <f aca="false">AF$8^2*AF21</f>
        <v>2160</v>
      </c>
      <c r="AG51" s="30" t="n">
        <f aca="false">AG$8^2*AG21</f>
        <v>0</v>
      </c>
      <c r="AH51" s="30" t="n">
        <f aca="false">AH$8^2*AH21</f>
        <v>196</v>
      </c>
      <c r="AI51" s="30" t="n">
        <f aca="false">AI$8^2*AI21</f>
        <v>0</v>
      </c>
      <c r="AJ51" s="30" t="n">
        <f aca="false">AJ$8^2*AJ21</f>
        <v>0</v>
      </c>
      <c r="AK51" s="31"/>
      <c r="AL51" s="31"/>
      <c r="AM51" s="31"/>
      <c r="AN51" s="31"/>
      <c r="AO51" s="31"/>
      <c r="AP51" s="31"/>
    </row>
    <row r="52" customFormat="false" ht="12.75" hidden="true" customHeight="true" outlineLevel="0" collapsed="false">
      <c r="A52" s="8" t="s">
        <v>15</v>
      </c>
      <c r="B52" s="8" t="n">
        <v>8</v>
      </c>
      <c r="C52" s="29" t="n">
        <f aca="false">C$8*C22</f>
        <v>-0</v>
      </c>
      <c r="D52" s="29" t="n">
        <f aca="false">D$8*D22</f>
        <v>-0</v>
      </c>
      <c r="E52" s="29" t="n">
        <f aca="false">E$8*E22</f>
        <v>-0</v>
      </c>
      <c r="F52" s="29" t="n">
        <f aca="false">F$8*F22</f>
        <v>-0</v>
      </c>
      <c r="G52" s="29" t="n">
        <f aca="false">G$8*G22</f>
        <v>-0</v>
      </c>
      <c r="H52" s="29" t="n">
        <f aca="false">H$8*H22</f>
        <v>-60</v>
      </c>
      <c r="I52" s="29" t="n">
        <f aca="false">I$8*I22</f>
        <v>-5.5</v>
      </c>
      <c r="J52" s="29" t="n">
        <f aca="false">J$8*J22</f>
        <v>-235</v>
      </c>
      <c r="K52" s="29" t="n">
        <f aca="false">K$8*K22</f>
        <v>-63</v>
      </c>
      <c r="L52" s="29" t="n">
        <f aca="false">L$8*L22</f>
        <v>-7560</v>
      </c>
      <c r="M52" s="29" t="n">
        <f aca="false">M$8*M22</f>
        <v>-367.5</v>
      </c>
      <c r="N52" s="29" t="n">
        <f aca="false">N$8*N22</f>
        <v>-13824</v>
      </c>
      <c r="O52" s="29" t="n">
        <f aca="false">O$8*O22</f>
        <v>-9247.5</v>
      </c>
      <c r="P52" s="29" t="n">
        <f aca="false">P$8*P22</f>
        <v>-135036</v>
      </c>
      <c r="Q52" s="29" t="n">
        <f aca="false">Q$8*Q22</f>
        <v>-60522</v>
      </c>
      <c r="R52" s="29" t="n">
        <f aca="false">R$8*R22</f>
        <v>-725339</v>
      </c>
      <c r="S52" s="29" t="n">
        <f aca="false">S$8*S22</f>
        <v>-130579</v>
      </c>
      <c r="T52" s="29" t="n">
        <f aca="false">T$8*T22</f>
        <v>0</v>
      </c>
      <c r="U52" s="29" t="n">
        <f aca="false">U$8*U22</f>
        <v>19219</v>
      </c>
      <c r="V52" s="29" t="n">
        <f aca="false">V$8*V22</f>
        <v>680082</v>
      </c>
      <c r="W52" s="29" t="n">
        <f aca="false">W$8*W22</f>
        <v>226023</v>
      </c>
      <c r="X52" s="29" t="n">
        <f aca="false">X$8*X22</f>
        <v>236132</v>
      </c>
      <c r="Y52" s="29" t="n">
        <f aca="false">Y$8*Y22</f>
        <v>240</v>
      </c>
      <c r="Z52" s="29" t="n">
        <f aca="false">Z$8*Z22</f>
        <v>23664</v>
      </c>
      <c r="AA52" s="29" t="n">
        <f aca="false">AA$8*AA22</f>
        <v>66.5</v>
      </c>
      <c r="AB52" s="29" t="n">
        <f aca="false">AB$8*AB22</f>
        <v>37588</v>
      </c>
      <c r="AC52" s="29" t="n">
        <f aca="false">AC$8*AC22</f>
        <v>4.5</v>
      </c>
      <c r="AD52" s="29" t="n">
        <f aca="false">AD$8*AD22</f>
        <v>875</v>
      </c>
      <c r="AE52" s="29" t="n">
        <f aca="false">AE$8*AE22</f>
        <v>0</v>
      </c>
      <c r="AF52" s="29" t="n">
        <f aca="false">AF$8*AF22</f>
        <v>168</v>
      </c>
      <c r="AG52" s="29" t="n">
        <f aca="false">AG$8*AG22</f>
        <v>0</v>
      </c>
      <c r="AH52" s="29" t="n">
        <f aca="false">AH$8*AH22</f>
        <v>7</v>
      </c>
      <c r="AI52" s="29" t="n">
        <f aca="false">AI$8*AI22</f>
        <v>0</v>
      </c>
      <c r="AJ52" s="29" t="n">
        <f aca="false">AJ$8*AJ22</f>
        <v>8</v>
      </c>
      <c r="AN52" s="14" t="n">
        <f aca="false">C73*SUM(C52:AJ52)</f>
        <v>1129908</v>
      </c>
      <c r="AO52" s="14"/>
      <c r="AP52" s="14"/>
    </row>
    <row r="53" customFormat="false" ht="12.75" hidden="true" customHeight="true" outlineLevel="0" collapsed="false">
      <c r="A53" s="8" t="s">
        <v>16</v>
      </c>
      <c r="B53" s="8" t="n">
        <v>8</v>
      </c>
      <c r="C53" s="30" t="n">
        <f aca="false">C$8^2*C22</f>
        <v>0</v>
      </c>
      <c r="D53" s="30" t="n">
        <f aca="false">D$8^2*D22</f>
        <v>0</v>
      </c>
      <c r="E53" s="30" t="n">
        <f aca="false">E$8^2*E22</f>
        <v>0</v>
      </c>
      <c r="F53" s="30" t="n">
        <f aca="false">F$8^2*F22</f>
        <v>0</v>
      </c>
      <c r="G53" s="30" t="n">
        <f aca="false">G$8^2*G22</f>
        <v>0</v>
      </c>
      <c r="H53" s="30" t="n">
        <f aca="false">H$8^2*H22</f>
        <v>360</v>
      </c>
      <c r="I53" s="30" t="n">
        <f aca="false">I$8^2*I22</f>
        <v>30.25</v>
      </c>
      <c r="J53" s="30" t="n">
        <f aca="false">J$8^2*J22</f>
        <v>1175</v>
      </c>
      <c r="K53" s="30" t="n">
        <f aca="false">K$8^2*K22</f>
        <v>283.5</v>
      </c>
      <c r="L53" s="30" t="n">
        <f aca="false">L$8^2*L22</f>
        <v>30240</v>
      </c>
      <c r="M53" s="30" t="n">
        <f aca="false">M$8^2*M22</f>
        <v>1286.25</v>
      </c>
      <c r="N53" s="30" t="n">
        <f aca="false">N$8^2*N22</f>
        <v>41472</v>
      </c>
      <c r="O53" s="30" t="n">
        <f aca="false">O$8^2*O22</f>
        <v>23118.75</v>
      </c>
      <c r="P53" s="30" t="n">
        <f aca="false">P$8^2*P22</f>
        <v>270072</v>
      </c>
      <c r="Q53" s="30" t="n">
        <f aca="false">Q$8^2*Q22</f>
        <v>90783</v>
      </c>
      <c r="R53" s="30" t="n">
        <f aca="false">R$8^2*R22</f>
        <v>725339</v>
      </c>
      <c r="S53" s="30" t="n">
        <f aca="false">S$8^2*S22</f>
        <v>65289.5</v>
      </c>
      <c r="T53" s="30" t="n">
        <f aca="false">T$8^2*T22</f>
        <v>0</v>
      </c>
      <c r="U53" s="30" t="n">
        <f aca="false">U$8^2*U22</f>
        <v>9609.5</v>
      </c>
      <c r="V53" s="30" t="n">
        <f aca="false">V$8^2*V22</f>
        <v>680082</v>
      </c>
      <c r="W53" s="30" t="n">
        <f aca="false">W$8^2*W22</f>
        <v>339034.5</v>
      </c>
      <c r="X53" s="30" t="n">
        <f aca="false">X$8^2*X22</f>
        <v>472264</v>
      </c>
      <c r="Y53" s="30" t="n">
        <f aca="false">Y$8^2*Y22</f>
        <v>600</v>
      </c>
      <c r="Z53" s="30" t="n">
        <f aca="false">Z$8^2*Z22</f>
        <v>70992</v>
      </c>
      <c r="AA53" s="30" t="n">
        <f aca="false">AA$8^2*AA22</f>
        <v>232.75</v>
      </c>
      <c r="AB53" s="30" t="n">
        <f aca="false">AB$8^2*AB22</f>
        <v>150352</v>
      </c>
      <c r="AC53" s="30" t="n">
        <f aca="false">AC$8^2*AC22</f>
        <v>20.25</v>
      </c>
      <c r="AD53" s="30" t="n">
        <f aca="false">AD$8^2*AD22</f>
        <v>4375</v>
      </c>
      <c r="AE53" s="30" t="n">
        <f aca="false">AE$8^2*AE22</f>
        <v>0</v>
      </c>
      <c r="AF53" s="30" t="n">
        <f aca="false">AF$8^2*AF22</f>
        <v>1008</v>
      </c>
      <c r="AG53" s="30" t="n">
        <f aca="false">AG$8^2*AG22</f>
        <v>0</v>
      </c>
      <c r="AH53" s="30" t="n">
        <f aca="false">AH$8^2*AH22</f>
        <v>49</v>
      </c>
      <c r="AI53" s="30" t="n">
        <f aca="false">AI$8^2*AI22</f>
        <v>0</v>
      </c>
      <c r="AJ53" s="30" t="n">
        <f aca="false">AJ$8^2*AJ22</f>
        <v>64</v>
      </c>
      <c r="AK53" s="31"/>
      <c r="AL53" s="31"/>
      <c r="AM53" s="31"/>
      <c r="AN53" s="31"/>
      <c r="AO53" s="31"/>
      <c r="AP53" s="31"/>
    </row>
    <row r="54" customFormat="false" ht="12.75" hidden="true" customHeight="true" outlineLevel="0" collapsed="false">
      <c r="A54" s="8" t="s">
        <v>15</v>
      </c>
      <c r="B54" s="8" t="n">
        <v>9</v>
      </c>
      <c r="C54" s="29" t="n">
        <f aca="false">C$8*C23</f>
        <v>-0</v>
      </c>
      <c r="D54" s="29" t="n">
        <f aca="false">D$8*D23</f>
        <v>-0</v>
      </c>
      <c r="E54" s="29" t="n">
        <f aca="false">E$8*E23</f>
        <v>-0</v>
      </c>
      <c r="F54" s="29" t="n">
        <f aca="false">F$8*F23</f>
        <v>-0</v>
      </c>
      <c r="G54" s="29" t="n">
        <f aca="false">G$8*G23</f>
        <v>-0</v>
      </c>
      <c r="H54" s="29" t="n">
        <f aca="false">H$8*H23</f>
        <v>-18</v>
      </c>
      <c r="I54" s="29" t="n">
        <f aca="false">I$8*I23</f>
        <v>-5.5</v>
      </c>
      <c r="J54" s="29" t="n">
        <f aca="false">J$8*J23</f>
        <v>-85</v>
      </c>
      <c r="K54" s="29" t="n">
        <f aca="false">K$8*K23</f>
        <v>-36</v>
      </c>
      <c r="L54" s="29" t="n">
        <f aca="false">L$8*L23</f>
        <v>-3564</v>
      </c>
      <c r="M54" s="29" t="n">
        <f aca="false">M$8*M23</f>
        <v>-164.5</v>
      </c>
      <c r="N54" s="29" t="n">
        <f aca="false">N$8*N23</f>
        <v>-6909</v>
      </c>
      <c r="O54" s="29" t="n">
        <f aca="false">O$8*O23</f>
        <v>-4582.5</v>
      </c>
      <c r="P54" s="29" t="n">
        <f aca="false">P$8*P23</f>
        <v>-64050</v>
      </c>
      <c r="Q54" s="29" t="n">
        <f aca="false">Q$8*Q23</f>
        <v>-30565.5</v>
      </c>
      <c r="R54" s="29" t="n">
        <f aca="false">R$8*R23</f>
        <v>-366891</v>
      </c>
      <c r="S54" s="29" t="n">
        <f aca="false">S$8*S23</f>
        <v>-66354.5</v>
      </c>
      <c r="T54" s="29" t="n">
        <f aca="false">T$8*T23</f>
        <v>0</v>
      </c>
      <c r="U54" s="29" t="n">
        <f aca="false">U$8*U23</f>
        <v>9983</v>
      </c>
      <c r="V54" s="29" t="n">
        <f aca="false">V$8*V23</f>
        <v>344813</v>
      </c>
      <c r="W54" s="29" t="n">
        <f aca="false">W$8*W23</f>
        <v>119694</v>
      </c>
      <c r="X54" s="29" t="n">
        <f aca="false">X$8*X23</f>
        <v>115178</v>
      </c>
      <c r="Y54" s="29" t="n">
        <f aca="false">Y$8*Y23</f>
        <v>127.5</v>
      </c>
      <c r="Z54" s="29" t="n">
        <f aca="false">Z$8*Z23</f>
        <v>11769</v>
      </c>
      <c r="AA54" s="29" t="n">
        <f aca="false">AA$8*AA23</f>
        <v>17.5</v>
      </c>
      <c r="AB54" s="29" t="n">
        <f aca="false">AB$8*AB23</f>
        <v>19424</v>
      </c>
      <c r="AC54" s="29" t="n">
        <f aca="false">AC$8*AC23</f>
        <v>0</v>
      </c>
      <c r="AD54" s="29" t="n">
        <f aca="false">AD$8*AD23</f>
        <v>350</v>
      </c>
      <c r="AE54" s="29" t="n">
        <f aca="false">AE$8*AE23</f>
        <v>0</v>
      </c>
      <c r="AF54" s="29" t="n">
        <f aca="false">AF$8*AF23</f>
        <v>84</v>
      </c>
      <c r="AG54" s="29" t="n">
        <f aca="false">AG$8*AG23</f>
        <v>0</v>
      </c>
      <c r="AH54" s="29" t="n">
        <f aca="false">AH$8*AH23</f>
        <v>14</v>
      </c>
      <c r="AI54" s="29" t="n">
        <f aca="false">AI$8*AI23</f>
        <v>0</v>
      </c>
      <c r="AJ54" s="29" t="n">
        <f aca="false">AJ$8*AJ23</f>
        <v>0</v>
      </c>
      <c r="AN54" s="14" t="n">
        <f aca="false">C74*SUM(C54:AJ54)</f>
        <v>625828</v>
      </c>
      <c r="AO54" s="14"/>
      <c r="AP54" s="14"/>
    </row>
    <row r="55" customFormat="false" ht="12.75" hidden="true" customHeight="true" outlineLevel="0" collapsed="false">
      <c r="A55" s="8" t="s">
        <v>16</v>
      </c>
      <c r="B55" s="8" t="n">
        <v>9</v>
      </c>
      <c r="C55" s="30" t="n">
        <f aca="false">C$8^2*C23</f>
        <v>0</v>
      </c>
      <c r="D55" s="30" t="n">
        <f aca="false">D$8^2*D23</f>
        <v>0</v>
      </c>
      <c r="E55" s="30" t="n">
        <f aca="false">E$8^2*E23</f>
        <v>0</v>
      </c>
      <c r="F55" s="30" t="n">
        <f aca="false">F$8^2*F23</f>
        <v>0</v>
      </c>
      <c r="G55" s="30" t="n">
        <f aca="false">G$8^2*G23</f>
        <v>0</v>
      </c>
      <c r="H55" s="30" t="n">
        <f aca="false">H$8^2*H23</f>
        <v>108</v>
      </c>
      <c r="I55" s="30" t="n">
        <f aca="false">I$8^2*I23</f>
        <v>30.25</v>
      </c>
      <c r="J55" s="30" t="n">
        <f aca="false">J$8^2*J23</f>
        <v>425</v>
      </c>
      <c r="K55" s="30" t="n">
        <f aca="false">K$8^2*K23</f>
        <v>162</v>
      </c>
      <c r="L55" s="30" t="n">
        <f aca="false">L$8^2*L23</f>
        <v>14256</v>
      </c>
      <c r="M55" s="30" t="n">
        <f aca="false">M$8^2*M23</f>
        <v>575.75</v>
      </c>
      <c r="N55" s="30" t="n">
        <f aca="false">N$8^2*N23</f>
        <v>20727</v>
      </c>
      <c r="O55" s="30" t="n">
        <f aca="false">O$8^2*O23</f>
        <v>11456.25</v>
      </c>
      <c r="P55" s="30" t="n">
        <f aca="false">P$8^2*P23</f>
        <v>128100</v>
      </c>
      <c r="Q55" s="30" t="n">
        <f aca="false">Q$8^2*Q23</f>
        <v>45848.25</v>
      </c>
      <c r="R55" s="30" t="n">
        <f aca="false">R$8^2*R23</f>
        <v>366891</v>
      </c>
      <c r="S55" s="30" t="n">
        <f aca="false">S$8^2*S23</f>
        <v>33177.25</v>
      </c>
      <c r="T55" s="30" t="n">
        <f aca="false">T$8^2*T23</f>
        <v>0</v>
      </c>
      <c r="U55" s="30" t="n">
        <f aca="false">U$8^2*U23</f>
        <v>4991.5</v>
      </c>
      <c r="V55" s="30" t="n">
        <f aca="false">V$8^2*V23</f>
        <v>344813</v>
      </c>
      <c r="W55" s="30" t="n">
        <f aca="false">W$8^2*W23</f>
        <v>179541</v>
      </c>
      <c r="X55" s="30" t="n">
        <f aca="false">X$8^2*X23</f>
        <v>230356</v>
      </c>
      <c r="Y55" s="30" t="n">
        <f aca="false">Y$8^2*Y23</f>
        <v>318.75</v>
      </c>
      <c r="Z55" s="30" t="n">
        <f aca="false">Z$8^2*Z23</f>
        <v>35307</v>
      </c>
      <c r="AA55" s="30" t="n">
        <f aca="false">AA$8^2*AA23</f>
        <v>61.25</v>
      </c>
      <c r="AB55" s="30" t="n">
        <f aca="false">AB$8^2*AB23</f>
        <v>77696</v>
      </c>
      <c r="AC55" s="30" t="n">
        <f aca="false">AC$8^2*AC23</f>
        <v>0</v>
      </c>
      <c r="AD55" s="30" t="n">
        <f aca="false">AD$8^2*AD23</f>
        <v>1750</v>
      </c>
      <c r="AE55" s="30" t="n">
        <f aca="false">AE$8^2*AE23</f>
        <v>0</v>
      </c>
      <c r="AF55" s="30" t="n">
        <f aca="false">AF$8^2*AF23</f>
        <v>504</v>
      </c>
      <c r="AG55" s="30" t="n">
        <f aca="false">AG$8^2*AG23</f>
        <v>0</v>
      </c>
      <c r="AH55" s="30" t="n">
        <f aca="false">AH$8^2*AH23</f>
        <v>98</v>
      </c>
      <c r="AI55" s="30" t="n">
        <f aca="false">AI$8^2*AI23</f>
        <v>0</v>
      </c>
      <c r="AJ55" s="30" t="n">
        <f aca="false">AJ$8^2*AJ23</f>
        <v>0</v>
      </c>
      <c r="AK55" s="31"/>
      <c r="AL55" s="31"/>
      <c r="AM55" s="31"/>
      <c r="AN55" s="31"/>
      <c r="AO55" s="31"/>
      <c r="AP55" s="31"/>
    </row>
    <row r="56" customFormat="false" ht="12.75" hidden="true" customHeight="true" outlineLevel="0" collapsed="false">
      <c r="A56" s="8" t="s">
        <v>15</v>
      </c>
      <c r="B56" s="8" t="n">
        <v>10</v>
      </c>
      <c r="C56" s="29" t="n">
        <f aca="false">C$8*C24</f>
        <v>-0</v>
      </c>
      <c r="D56" s="29" t="n">
        <f aca="false">D$8*D24</f>
        <v>-0</v>
      </c>
      <c r="E56" s="29" t="n">
        <f aca="false">E$8*E24</f>
        <v>-0</v>
      </c>
      <c r="F56" s="29" t="n">
        <f aca="false">F$8*F24</f>
        <v>-0</v>
      </c>
      <c r="G56" s="29" t="n">
        <f aca="false">G$8*G24</f>
        <v>-0</v>
      </c>
      <c r="H56" s="29" t="n">
        <f aca="false">H$8*H24</f>
        <v>-18</v>
      </c>
      <c r="I56" s="29" t="n">
        <f aca="false">I$8*I24</f>
        <v>-0</v>
      </c>
      <c r="J56" s="29" t="n">
        <f aca="false">J$8*J24</f>
        <v>-70</v>
      </c>
      <c r="K56" s="29" t="n">
        <f aca="false">K$8*K24</f>
        <v>-9</v>
      </c>
      <c r="L56" s="29" t="n">
        <f aca="false">L$8*L24</f>
        <v>-3312</v>
      </c>
      <c r="M56" s="29" t="n">
        <f aca="false">M$8*M24</f>
        <v>-182</v>
      </c>
      <c r="N56" s="29" t="n">
        <f aca="false">N$8*N24</f>
        <v>-5592</v>
      </c>
      <c r="O56" s="29" t="n">
        <f aca="false">O$8*O24</f>
        <v>-3885</v>
      </c>
      <c r="P56" s="29" t="n">
        <f aca="false">P$8*P24</f>
        <v>-54204</v>
      </c>
      <c r="Q56" s="29" t="n">
        <f aca="false">Q$8*Q24</f>
        <v>-28482</v>
      </c>
      <c r="R56" s="29" t="n">
        <f aca="false">R$8*R24</f>
        <v>-337627</v>
      </c>
      <c r="S56" s="29" t="n">
        <f aca="false">S$8*S24</f>
        <v>-62362.5</v>
      </c>
      <c r="T56" s="29" t="n">
        <f aca="false">T$8*T24</f>
        <v>0</v>
      </c>
      <c r="U56" s="29" t="n">
        <f aca="false">U$8*U24</f>
        <v>9897</v>
      </c>
      <c r="V56" s="29" t="n">
        <f aca="false">V$8*V24</f>
        <v>321432</v>
      </c>
      <c r="W56" s="29" t="n">
        <f aca="false">W$8*W24</f>
        <v>118998</v>
      </c>
      <c r="X56" s="29" t="n">
        <f aca="false">X$8*X24</f>
        <v>102274</v>
      </c>
      <c r="Y56" s="29" t="n">
        <f aca="false">Y$8*Y24</f>
        <v>125</v>
      </c>
      <c r="Z56" s="29" t="n">
        <f aca="false">Z$8*Z24</f>
        <v>10530</v>
      </c>
      <c r="AA56" s="29" t="n">
        <f aca="false">AA$8*AA24</f>
        <v>35</v>
      </c>
      <c r="AB56" s="29" t="n">
        <f aca="false">AB$8*AB24</f>
        <v>19844</v>
      </c>
      <c r="AC56" s="29" t="n">
        <f aca="false">AC$8*AC24</f>
        <v>9</v>
      </c>
      <c r="AD56" s="29" t="n">
        <f aca="false">AD$8*AD24</f>
        <v>305</v>
      </c>
      <c r="AE56" s="29" t="n">
        <f aca="false">AE$8*AE24</f>
        <v>0</v>
      </c>
      <c r="AF56" s="29" t="n">
        <f aca="false">AF$8*AF24</f>
        <v>60</v>
      </c>
      <c r="AG56" s="29" t="n">
        <f aca="false">AG$8*AG24</f>
        <v>0</v>
      </c>
      <c r="AH56" s="29" t="n">
        <f aca="false">AH$8*AH24</f>
        <v>0</v>
      </c>
      <c r="AI56" s="29" t="n">
        <f aca="false">AI$8*AI24</f>
        <v>0</v>
      </c>
      <c r="AJ56" s="29" t="n">
        <f aca="false">AJ$8*AJ24</f>
        <v>0</v>
      </c>
      <c r="AK56" s="31"/>
      <c r="AL56" s="31"/>
      <c r="AM56" s="31"/>
      <c r="AN56" s="14" t="n">
        <f aca="false">C75*SUM(C56:AJ56)</f>
        <v>702124</v>
      </c>
      <c r="AO56" s="14"/>
      <c r="AP56" s="14"/>
    </row>
    <row r="57" customFormat="false" ht="12.75" hidden="true" customHeight="true" outlineLevel="0" collapsed="false">
      <c r="A57" s="8" t="s">
        <v>16</v>
      </c>
      <c r="B57" s="8" t="n">
        <v>10</v>
      </c>
      <c r="C57" s="30" t="n">
        <f aca="false">C$8^2*C24</f>
        <v>0</v>
      </c>
      <c r="D57" s="30" t="n">
        <f aca="false">D$8^2*D24</f>
        <v>0</v>
      </c>
      <c r="E57" s="30" t="n">
        <f aca="false">E$8^2*E24</f>
        <v>0</v>
      </c>
      <c r="F57" s="30" t="n">
        <f aca="false">F$8^2*F24</f>
        <v>0</v>
      </c>
      <c r="G57" s="30" t="n">
        <f aca="false">G$8^2*G24</f>
        <v>0</v>
      </c>
      <c r="H57" s="30" t="n">
        <f aca="false">H$8^2*H24</f>
        <v>108</v>
      </c>
      <c r="I57" s="30" t="n">
        <f aca="false">I$8^2*I24</f>
        <v>0</v>
      </c>
      <c r="J57" s="30" t="n">
        <f aca="false">J$8^2*J24</f>
        <v>350</v>
      </c>
      <c r="K57" s="30" t="n">
        <f aca="false">K$8^2*K24</f>
        <v>40.5</v>
      </c>
      <c r="L57" s="30" t="n">
        <f aca="false">L$8^2*L24</f>
        <v>13248</v>
      </c>
      <c r="M57" s="30" t="n">
        <f aca="false">M$8^2*M24</f>
        <v>637</v>
      </c>
      <c r="N57" s="30" t="n">
        <f aca="false">N$8^2*N24</f>
        <v>16776</v>
      </c>
      <c r="O57" s="30" t="n">
        <f aca="false">O$8^2*O24</f>
        <v>9712.5</v>
      </c>
      <c r="P57" s="30" t="n">
        <f aca="false">P$8^2*P24</f>
        <v>108408</v>
      </c>
      <c r="Q57" s="30" t="n">
        <f aca="false">Q$8^2*Q24</f>
        <v>42723</v>
      </c>
      <c r="R57" s="30" t="n">
        <f aca="false">R$8^2*R24</f>
        <v>337627</v>
      </c>
      <c r="S57" s="30" t="n">
        <f aca="false">S$8^2*S24</f>
        <v>31181.25</v>
      </c>
      <c r="T57" s="30" t="n">
        <f aca="false">T$8^2*T24</f>
        <v>0</v>
      </c>
      <c r="U57" s="30" t="n">
        <f aca="false">U$8^2*U24</f>
        <v>4948.5</v>
      </c>
      <c r="V57" s="30" t="n">
        <f aca="false">V$8^2*V24</f>
        <v>321432</v>
      </c>
      <c r="W57" s="30" t="n">
        <f aca="false">W$8^2*W24</f>
        <v>178497</v>
      </c>
      <c r="X57" s="30" t="n">
        <f aca="false">X$8^2*X24</f>
        <v>204548</v>
      </c>
      <c r="Y57" s="30" t="n">
        <f aca="false">Y$8^2*Y24</f>
        <v>312.5</v>
      </c>
      <c r="Z57" s="30" t="n">
        <f aca="false">Z$8^2*Z24</f>
        <v>31590</v>
      </c>
      <c r="AA57" s="30" t="n">
        <f aca="false">AA$8^2*AA24</f>
        <v>122.5</v>
      </c>
      <c r="AB57" s="30" t="n">
        <f aca="false">AB$8^2*AB24</f>
        <v>79376</v>
      </c>
      <c r="AC57" s="30" t="n">
        <f aca="false">AC$8^2*AC24</f>
        <v>40.5</v>
      </c>
      <c r="AD57" s="30" t="n">
        <f aca="false">AD$8^2*AD24</f>
        <v>1525</v>
      </c>
      <c r="AE57" s="30" t="n">
        <f aca="false">AE$8^2*AE24</f>
        <v>0</v>
      </c>
      <c r="AF57" s="30" t="n">
        <f aca="false">AF$8^2*AF24</f>
        <v>360</v>
      </c>
      <c r="AG57" s="30" t="n">
        <f aca="false">AG$8^2*AG24</f>
        <v>0</v>
      </c>
      <c r="AH57" s="30" t="n">
        <f aca="false">AH$8^2*AH24</f>
        <v>0</v>
      </c>
      <c r="AI57" s="30" t="n">
        <f aca="false">AI$8^2*AI24</f>
        <v>0</v>
      </c>
      <c r="AJ57" s="30" t="n">
        <f aca="false">AJ$8^2*AJ24</f>
        <v>0</v>
      </c>
      <c r="AK57" s="31"/>
      <c r="AL57" s="31"/>
      <c r="AM57" s="31"/>
      <c r="AN57" s="14" t="n">
        <f aca="false">SUM(AN26:AP56)</f>
        <v>20279612</v>
      </c>
      <c r="AO57" s="14"/>
      <c r="AP57" s="14"/>
    </row>
    <row r="58" customFormat="false" ht="12.75" hidden="true" customHeight="true" outlineLevel="0" collapsed="false">
      <c r="B58" s="8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14" t="n">
        <f aca="false">SUM(AN9:AP24)</f>
        <v>2442878880</v>
      </c>
      <c r="AO58" s="14"/>
      <c r="AP58" s="14"/>
      <c r="AR58" s="0" t="s">
        <v>17</v>
      </c>
      <c r="AT58" s="0" t="s">
        <v>17</v>
      </c>
      <c r="AV58" s="0" t="s">
        <v>17</v>
      </c>
    </row>
    <row r="59" customFormat="false" ht="13.5" hidden="false" customHeight="false" outlineLevel="0" collapsed="false">
      <c r="C59" s="0" t="s">
        <v>18</v>
      </c>
      <c r="E59" s="0" t="s">
        <v>19</v>
      </c>
      <c r="H59" s="0" t="s">
        <v>15</v>
      </c>
      <c r="K59" s="33" t="s">
        <v>16</v>
      </c>
      <c r="L59" s="8"/>
      <c r="M59" s="34" t="s">
        <v>20</v>
      </c>
      <c r="N59" s="34"/>
      <c r="O59" s="33" t="s">
        <v>21</v>
      </c>
      <c r="Q59" s="34"/>
      <c r="R59" s="33" t="s">
        <v>22</v>
      </c>
      <c r="V59" s="34" t="s">
        <v>23</v>
      </c>
      <c r="Y59" s="34" t="s">
        <v>24</v>
      </c>
      <c r="AB59" s="34" t="s">
        <v>25</v>
      </c>
      <c r="AD59" s="0" t="s">
        <v>26</v>
      </c>
    </row>
    <row r="60" customFormat="false" ht="13.5" hidden="false" customHeight="false" outlineLevel="0" collapsed="false">
      <c r="A60" s="9" t="s">
        <v>14</v>
      </c>
      <c r="B60" s="10" t="n">
        <v>-5</v>
      </c>
      <c r="C60" s="32" t="n">
        <f aca="false">C61</f>
        <v>1</v>
      </c>
      <c r="D60" s="24"/>
      <c r="E60" s="35" t="n">
        <f aca="false">SUM(C9:AJ9)/$O$77</f>
        <v>0.0483193911484861</v>
      </c>
      <c r="F60" s="35"/>
      <c r="H60" s="35" t="n">
        <f aca="false">IF(SUM(C9:AJ9)=0,0,SUM(C26:AJ26)/SUM(C9:AJ9))</f>
        <v>-0.0325610691414146</v>
      </c>
      <c r="I60" s="35"/>
      <c r="K60" s="36" t="n">
        <f aca="false">IF(SUM(C9:AJ9)=0,0,SQRT(SUM(C27:AJ27)/SUM(C9:AJ9)))</f>
        <v>1.13812008836673</v>
      </c>
      <c r="L60" s="36"/>
      <c r="M60" s="0" t="n">
        <f aca="false">J$77*C60</f>
        <v>5</v>
      </c>
      <c r="O60" s="37" t="n">
        <f aca="false">ABS(P$82)*H60/(K60)^2</f>
        <v>-77.4706714490796</v>
      </c>
      <c r="P60" s="37"/>
      <c r="Q60" s="38"/>
      <c r="R60" s="39" t="n">
        <f aca="false">IF((AK9+AL9)=0,0,(2*AK9-AL9)/(AK9+AL9))</f>
        <v>0</v>
      </c>
      <c r="S60" s="39"/>
      <c r="T60" s="40" t="n">
        <f aca="false">M60*SUM(C26:AJ26)</f>
        <v>-9752702.5</v>
      </c>
      <c r="U60" s="40"/>
      <c r="V60" s="40"/>
      <c r="X60" s="41" t="n">
        <f aca="false">E60*K60^2*C60^2</f>
        <v>0.06258894499756</v>
      </c>
      <c r="Y60" s="41"/>
      <c r="AA60" s="41" t="n">
        <f aca="false">E60*K60^2</f>
        <v>0.06258894499756</v>
      </c>
      <c r="AB60" s="41"/>
      <c r="AD60" s="42" t="n">
        <f aca="false">T9/(SUM(C9:AJ9))</f>
        <v>0.0857484837256795</v>
      </c>
      <c r="AE60" s="42"/>
    </row>
    <row r="61" customFormat="false" ht="12.75" hidden="false" customHeight="false" outlineLevel="0" collapsed="false">
      <c r="A61" s="9"/>
      <c r="B61" s="15" t="n">
        <f aca="false">B60+1</f>
        <v>-4</v>
      </c>
      <c r="C61" s="43" t="n">
        <v>1</v>
      </c>
      <c r="D61" s="24"/>
      <c r="E61" s="35" t="n">
        <f aca="false">SUM(C10:AJ10)/$O$77</f>
        <v>0.0381318345274903</v>
      </c>
      <c r="F61" s="35"/>
      <c r="H61" s="35" t="n">
        <f aca="false">IF(SUM(C10:AJ10)=0,0,SUM(C28:AJ28)/SUM(C10:AJ10))</f>
        <v>-0.0213804735848269</v>
      </c>
      <c r="I61" s="35"/>
      <c r="K61" s="36" t="n">
        <f aca="false">IF(SUM(C10:AJ10)=0,0,SQRT(SUM(C29:AJ29)/SUM(C10:AJ10)))</f>
        <v>1.12724959724292</v>
      </c>
      <c r="L61" s="36"/>
      <c r="M61" s="0" t="n">
        <f aca="false">J$77*C61</f>
        <v>5</v>
      </c>
      <c r="O61" s="37" t="n">
        <f aca="false">ABS(P$82)*H61/(K61)^2</f>
        <v>-51.8551607072025</v>
      </c>
      <c r="P61" s="37"/>
      <c r="Q61" s="38"/>
      <c r="R61" s="39" t="n">
        <f aca="false">IF((AK10+AL10)=0,0,(2*AK10-AL10)/(AK10+AL10))</f>
        <v>0</v>
      </c>
      <c r="S61" s="39"/>
      <c r="T61" s="40" t="n">
        <f aca="false">M61*SUM(C28:AJ28)</f>
        <v>-5053705</v>
      </c>
      <c r="U61" s="40"/>
      <c r="V61" s="40"/>
      <c r="X61" s="41" t="n">
        <f aca="false">E61*K61^2*C61^2</f>
        <v>0.0484538039042592</v>
      </c>
      <c r="Y61" s="41"/>
      <c r="AA61" s="41" t="n">
        <f aca="false">E61*K61^2</f>
        <v>0.0484538039042592</v>
      </c>
      <c r="AB61" s="41"/>
      <c r="AD61" s="42" t="n">
        <f aca="false">T10/(SUM(C10:AJ10))</f>
        <v>0.0866354234332881</v>
      </c>
      <c r="AE61" s="42"/>
    </row>
    <row r="62" customFormat="false" ht="12.75" hidden="false" customHeight="false" outlineLevel="0" collapsed="false">
      <c r="A62" s="9"/>
      <c r="B62" s="15" t="n">
        <f aca="false">B61+1</f>
        <v>-3</v>
      </c>
      <c r="C62" s="44" t="n">
        <v>1</v>
      </c>
      <c r="D62" s="24"/>
      <c r="E62" s="35" t="n">
        <f aca="false">SUM(C11:AJ11)/$O$77</f>
        <v>0.067403067204092</v>
      </c>
      <c r="F62" s="35"/>
      <c r="H62" s="35" t="n">
        <f aca="false">IF(SUM(C11:AJ11)=0,0,SUM(C30:AJ30)/SUM(C11:AJ11))</f>
        <v>-0.0162293352558407</v>
      </c>
      <c r="I62" s="35"/>
      <c r="K62" s="36" t="n">
        <f aca="false">IF(SUM(C11:AJ11)=0,0,SQRT(SUM(C31:AJ31)/SUM(C11:AJ11)))</f>
        <v>1.12722177494256</v>
      </c>
      <c r="L62" s="36"/>
      <c r="M62" s="0" t="n">
        <f aca="false">J$77*C62</f>
        <v>5</v>
      </c>
      <c r="O62" s="37" t="n">
        <f aca="false">ABS(P$82)*H62/(K62)^2</f>
        <v>-39.3637834471449</v>
      </c>
      <c r="P62" s="37"/>
      <c r="Q62" s="38"/>
      <c r="R62" s="39" t="n">
        <f aca="false">IF((AK11+AL11)=0,0,(2*AK11-AL11)/(AK11+AL11))</f>
        <v>0</v>
      </c>
      <c r="S62" s="39"/>
      <c r="T62" s="40" t="n">
        <f aca="false">M62*SUM(C30:AJ30)</f>
        <v>-6780867.5</v>
      </c>
      <c r="U62" s="40"/>
      <c r="V62" s="40"/>
      <c r="X62" s="41" t="n">
        <f aca="false">E62*K62^2*C62^2</f>
        <v>0.085644287153827</v>
      </c>
      <c r="Y62" s="41"/>
      <c r="AA62" s="41" t="n">
        <f aca="false">E62*K62^2</f>
        <v>0.085644287153827</v>
      </c>
      <c r="AB62" s="41"/>
      <c r="AD62" s="42" t="n">
        <f aca="false">T11/(SUM(C11:AJ11))</f>
        <v>0.0866044024984426</v>
      </c>
      <c r="AE62" s="42"/>
    </row>
    <row r="63" customFormat="false" ht="12.75" hidden="false" customHeight="false" outlineLevel="0" collapsed="false">
      <c r="A63" s="9"/>
      <c r="B63" s="15" t="n">
        <f aca="false">B62+1</f>
        <v>-2</v>
      </c>
      <c r="C63" s="44" t="n">
        <v>1</v>
      </c>
      <c r="D63" s="24"/>
      <c r="E63" s="35" t="n">
        <f aca="false">SUM(C12:AJ12)/$O$77</f>
        <v>0.123124748530377</v>
      </c>
      <c r="F63" s="35"/>
      <c r="H63" s="35" t="n">
        <f aca="false">IF(SUM(C12:AJ12)=0,0,SUM(C32:AJ32)/SUM(C12:AJ12))</f>
        <v>-0.0111935294429753</v>
      </c>
      <c r="I63" s="35"/>
      <c r="K63" s="36" t="n">
        <f aca="false">IF(SUM(C12:AJ12)=0,0,SQRT(SUM(C33:AJ33)/SUM(C12:AJ12)))</f>
        <v>1.12895279678169</v>
      </c>
      <c r="L63" s="36"/>
      <c r="M63" s="0" t="n">
        <f aca="false">J$77*C63</f>
        <v>5</v>
      </c>
      <c r="O63" s="37" t="n">
        <f aca="false">ABS(P$82)*H63/(K63)^2</f>
        <v>-27.0663890330919</v>
      </c>
      <c r="P63" s="37"/>
      <c r="Q63" s="38"/>
      <c r="R63" s="39" t="n">
        <f aca="false">IF((AK12+AL12)=0,0,(2*AK12-AL12)/(AK12+AL12))</f>
        <v>0</v>
      </c>
      <c r="S63" s="39"/>
      <c r="T63" s="40" t="n">
        <f aca="false">M63*SUM(C32:AJ32)</f>
        <v>-8543135</v>
      </c>
      <c r="U63" s="40"/>
      <c r="V63" s="40"/>
      <c r="X63" s="41" t="n">
        <f aca="false">E63*K63^2*C63^2</f>
        <v>0.156926729630909</v>
      </c>
      <c r="Y63" s="41"/>
      <c r="AA63" s="41" t="n">
        <f aca="false">E63*K63^2</f>
        <v>0.156926729630909</v>
      </c>
      <c r="AB63" s="41"/>
      <c r="AD63" s="42" t="n">
        <f aca="false">T12/(SUM(C12:AJ12))</f>
        <v>0.0863234415459394</v>
      </c>
      <c r="AE63" s="42"/>
    </row>
    <row r="64" customFormat="false" ht="12.75" hidden="false" customHeight="false" outlineLevel="0" collapsed="false">
      <c r="A64" s="9"/>
      <c r="B64" s="15" t="n">
        <f aca="false">B63+1</f>
        <v>-1</v>
      </c>
      <c r="C64" s="44" t="n">
        <v>1</v>
      </c>
      <c r="D64" s="24"/>
      <c r="E64" s="35" t="n">
        <f aca="false">SUM(C13:AJ13)/$O$77</f>
        <v>0.187735219600285</v>
      </c>
      <c r="F64" s="35"/>
      <c r="H64" s="35" t="n">
        <f aca="false">IF(SUM(C13:AJ13)=0,0,SUM(C34:AJ34)/SUM(C13:AJ13))</f>
        <v>-0.00667318558551371</v>
      </c>
      <c r="I64" s="35"/>
      <c r="K64" s="36" t="n">
        <f aca="false">IF(SUM(C13:AJ13)=0,0,SQRT(SUM(C35:AJ35)/SUM(C13:AJ13)))</f>
        <v>1.12586108187971</v>
      </c>
      <c r="L64" s="36"/>
      <c r="M64" s="0" t="n">
        <f aca="false">J$77*C64</f>
        <v>5</v>
      </c>
      <c r="O64" s="37" t="n">
        <f aca="false">ABS(P$82)*H64/(K64)^2</f>
        <v>-16.2247655735854</v>
      </c>
      <c r="P64" s="37"/>
      <c r="Q64" s="38"/>
      <c r="R64" s="39" t="n">
        <f aca="false">IF((AK13+AL13)=0,0,(2*AK13-AL13)/(AK13+AL13))</f>
        <v>0</v>
      </c>
      <c r="S64" s="39"/>
      <c r="T64" s="40" t="n">
        <f aca="false">M64*SUM(C34:AJ34)</f>
        <v>-7765757.5</v>
      </c>
      <c r="U64" s="40"/>
      <c r="V64" s="40"/>
      <c r="X64" s="41" t="n">
        <f aca="false">E64*K64^2*C64^2</f>
        <v>0.237966251145648</v>
      </c>
      <c r="Y64" s="41"/>
      <c r="AA64" s="41" t="n">
        <f aca="false">E64*K64^2</f>
        <v>0.237966251145648</v>
      </c>
      <c r="AB64" s="41"/>
      <c r="AD64" s="42" t="n">
        <f aca="false">T13/(SUM(C13:AJ13))</f>
        <v>0.0859291204613692</v>
      </c>
      <c r="AE64" s="42"/>
    </row>
    <row r="65" customFormat="false" ht="12.75" hidden="false" customHeight="false" outlineLevel="0" collapsed="false">
      <c r="A65" s="9"/>
      <c r="B65" s="15" t="n">
        <f aca="false">B64+1</f>
        <v>0</v>
      </c>
      <c r="C65" s="44" t="n">
        <v>1</v>
      </c>
      <c r="D65" s="24"/>
      <c r="E65" s="35" t="n">
        <f aca="false">SUM(C14:AJ14)/$O$77</f>
        <v>0.267095564928927</v>
      </c>
      <c r="F65" s="35"/>
      <c r="H65" s="35" t="n">
        <f aca="false">IF(SUM(C14:AJ14)=0,0,SUM(C36:AJ36)/SUM(C14:AJ14))</f>
        <v>-0.00190259908052762</v>
      </c>
      <c r="I65" s="35"/>
      <c r="K65" s="36" t="n">
        <f aca="false">IF(SUM(C14:AJ14)=0,0,SQRT(SUM(C37:AJ37)/SUM(C14:AJ14)))</f>
        <v>1.11965959505522</v>
      </c>
      <c r="L65" s="36"/>
      <c r="M65" s="0" t="n">
        <f aca="false">J$77*C65</f>
        <v>5</v>
      </c>
      <c r="O65" s="37" t="n">
        <f aca="false">ABS(P$82)*H65/(K65)^2</f>
        <v>-4.67724491564067</v>
      </c>
      <c r="P65" s="37"/>
      <c r="Q65" s="38"/>
      <c r="R65" s="39" t="n">
        <f aca="false">IF((AK14+AL14)=0,0,(2*AK14-AL14)/(AK14+AL14))</f>
        <v>0</v>
      </c>
      <c r="S65" s="39"/>
      <c r="T65" s="40" t="n">
        <f aca="false">M65*SUM(C36:AJ36)</f>
        <v>-3150060</v>
      </c>
      <c r="U65" s="40"/>
      <c r="V65" s="40"/>
      <c r="X65" s="41" t="n">
        <f aca="false">E65*K65^2*C65^2</f>
        <v>0.334841045338379</v>
      </c>
      <c r="Y65" s="41"/>
      <c r="AA65" s="41" t="n">
        <f aca="false">E65*K65^2</f>
        <v>0.334841045338379</v>
      </c>
      <c r="AB65" s="41"/>
      <c r="AD65" s="42" t="n">
        <f aca="false">T14/(SUM(C14:AJ14))</f>
        <v>0.08482060017734</v>
      </c>
      <c r="AE65" s="42"/>
    </row>
    <row r="66" customFormat="false" ht="13.5" hidden="false" customHeight="false" outlineLevel="0" collapsed="false">
      <c r="A66" s="9"/>
      <c r="B66" s="15" t="n">
        <f aca="false">B65+1</f>
        <v>1</v>
      </c>
      <c r="C66" s="45" t="n">
        <v>2</v>
      </c>
      <c r="D66" s="24"/>
      <c r="E66" s="35" t="n">
        <f aca="false">SUM(C15:AJ15)/$O$77</f>
        <v>0.118474087426612</v>
      </c>
      <c r="F66" s="35"/>
      <c r="H66" s="35" t="n">
        <f aca="false">IF(SUM(C15:AJ15)=0,0,SUM(C38:AJ38)/SUM(C15:AJ15))</f>
        <v>0.00427731418448154</v>
      </c>
      <c r="I66" s="35"/>
      <c r="K66" s="36" t="n">
        <f aca="false">IF(SUM(C15:AJ15)=0,0,SQRT(SUM(C39:AJ39)/SUM(C15:AJ15)))</f>
        <v>1.1159085949833</v>
      </c>
      <c r="L66" s="36"/>
      <c r="M66" s="0" t="n">
        <f aca="false">J$77*C66</f>
        <v>10</v>
      </c>
      <c r="O66" s="37" t="n">
        <f aca="false">ABS(P$82)*H66/(K66)^2</f>
        <v>10.5859234245968</v>
      </c>
      <c r="P66" s="37"/>
      <c r="Q66" s="38"/>
      <c r="R66" s="39" t="n">
        <f aca="false">IF((AK15+AL15)=0,0,(2*AK15-AL15)/(AK15+AL15))</f>
        <v>0</v>
      </c>
      <c r="S66" s="39"/>
      <c r="T66" s="40" t="n">
        <f aca="false">M66*SUM(C38:AJ38)</f>
        <v>6282455</v>
      </c>
      <c r="U66" s="40"/>
      <c r="V66" s="40"/>
      <c r="X66" s="41" t="n">
        <f aca="false">E66*K66^2*C66^2</f>
        <v>0.590120373642948</v>
      </c>
      <c r="Y66" s="41"/>
      <c r="AA66" s="41" t="n">
        <f aca="false">E66*K66^2</f>
        <v>0.147530093410737</v>
      </c>
      <c r="AB66" s="41"/>
      <c r="AD66" s="42" t="n">
        <f aca="false">T15/(SUM(C15:AJ15))</f>
        <v>0.0847059224501078</v>
      </c>
      <c r="AE66" s="42"/>
    </row>
    <row r="67" customFormat="false" ht="12.75" hidden="false" customHeight="false" outlineLevel="0" collapsed="false">
      <c r="A67" s="9"/>
      <c r="B67" s="15" t="n">
        <f aca="false">B66+1</f>
        <v>2</v>
      </c>
      <c r="C67" s="43" t="n">
        <v>5</v>
      </c>
      <c r="D67" s="24"/>
      <c r="E67" s="35" t="n">
        <f aca="false">SUM(C16:AJ16)/$O$77</f>
        <v>0.0653430642871218</v>
      </c>
      <c r="F67" s="35"/>
      <c r="H67" s="35" t="n">
        <f aca="false">IF(SUM(C16:AJ16)=0,0,SUM(C40:AJ40)/SUM(C16:AJ16))</f>
        <v>0.0099974381923002</v>
      </c>
      <c r="I67" s="35"/>
      <c r="K67" s="36" t="n">
        <f aca="false">IF(SUM(C16:AJ16)=0,0,SQRT(SUM(C41:AJ41)/SUM(C16:AJ16)))</f>
        <v>1.10853736688703</v>
      </c>
      <c r="L67" s="36"/>
      <c r="M67" s="0" t="n">
        <f aca="false">J$77*C67</f>
        <v>25</v>
      </c>
      <c r="O67" s="37" t="n">
        <f aca="false">ABS(P$82)*H67/(K67)^2</f>
        <v>25.0728033954322</v>
      </c>
      <c r="P67" s="37"/>
      <c r="Q67" s="38"/>
      <c r="R67" s="39" t="n">
        <f aca="false">IF((AK16+AL16)=0,0,(2*AK16-AL16)/(AK16+AL16))</f>
        <v>0.00137188687209793</v>
      </c>
      <c r="S67" s="39"/>
      <c r="T67" s="40" t="n">
        <f aca="false">M67*SUM(C40:AJ40)</f>
        <v>20247112.5</v>
      </c>
      <c r="U67" s="40"/>
      <c r="V67" s="40"/>
      <c r="X67" s="41" t="n">
        <f aca="false">E67*K67^2*C67^2</f>
        <v>2.00742893481849</v>
      </c>
      <c r="Y67" s="41"/>
      <c r="AA67" s="41" t="n">
        <f aca="false">E67*K67^2</f>
        <v>0.0802971573927397</v>
      </c>
      <c r="AB67" s="41"/>
      <c r="AD67" s="42" t="n">
        <f aca="false">T16/(SUM(C16:AJ16))</f>
        <v>0.0860120423601748</v>
      </c>
      <c r="AE67" s="42"/>
    </row>
    <row r="68" customFormat="false" ht="12.75" hidden="false" customHeight="false" outlineLevel="0" collapsed="false">
      <c r="A68" s="9"/>
      <c r="B68" s="15" t="n">
        <f aca="false">B67+1</f>
        <v>3</v>
      </c>
      <c r="C68" s="44" t="n">
        <v>8</v>
      </c>
      <c r="D68" s="24"/>
      <c r="E68" s="35" t="n">
        <f aca="false">SUM(C17:AJ17)/$O$77</f>
        <v>0.0372481272320914</v>
      </c>
      <c r="F68" s="35"/>
      <c r="H68" s="35" t="n">
        <f aca="false">IF(SUM(C17:AJ17)=0,0,SUM(C42:AJ42)/SUM(C17:AJ17))</f>
        <v>0.0184320953206631</v>
      </c>
      <c r="I68" s="35"/>
      <c r="K68" s="36" t="n">
        <f aca="false">IF(SUM(C17:AJ17)=0,0,SQRT(SUM(C43:AJ43)/SUM(C17:AJ17)))</f>
        <v>1.10016649857714</v>
      </c>
      <c r="L68" s="36"/>
      <c r="M68" s="0" t="n">
        <f aca="false">J$77*C68</f>
        <v>40</v>
      </c>
      <c r="O68" s="37" t="n">
        <f aca="false">ABS(P$82)*H68/(K68)^2</f>
        <v>46.9323949860988</v>
      </c>
      <c r="P68" s="37"/>
      <c r="Q68" s="38"/>
      <c r="R68" s="39" t="n">
        <f aca="false">IF((AK17+AL17)=0,0,(2*AK17-AL17)/(AK17+AL17))</f>
        <v>0.0107988625970342</v>
      </c>
      <c r="S68" s="39"/>
      <c r="T68" s="40" t="n">
        <f aca="false">M68*SUM(C42:AJ42)</f>
        <v>34046620</v>
      </c>
      <c r="U68" s="40"/>
      <c r="V68" s="40"/>
      <c r="X68" s="41" t="n">
        <f aca="false">E68*K68^2*C68^2</f>
        <v>2.88536824677263</v>
      </c>
      <c r="Y68" s="41"/>
      <c r="AA68" s="41" t="n">
        <f aca="false">E68*K68^2</f>
        <v>0.0450838788558224</v>
      </c>
      <c r="AB68" s="41"/>
      <c r="AD68" s="42" t="n">
        <f aca="false">T17/(SUM(C17:AJ17))</f>
        <v>0.0974705406386031</v>
      </c>
      <c r="AE68" s="42"/>
    </row>
    <row r="69" customFormat="false" ht="12.75" hidden="false" customHeight="false" outlineLevel="0" collapsed="false">
      <c r="A69" s="9"/>
      <c r="B69" s="15" t="n">
        <f aca="false">B68+1</f>
        <v>4</v>
      </c>
      <c r="C69" s="44" t="n">
        <v>8</v>
      </c>
      <c r="D69" s="24"/>
      <c r="E69" s="35" t="n">
        <f aca="false">SUM(C18:AJ18)/$O$77</f>
        <v>0.0212209686160748</v>
      </c>
      <c r="F69" s="35"/>
      <c r="H69" s="35" t="n">
        <f aca="false">IF(SUM(C18:AJ18)=0,0,SUM(C44:AJ44)/SUM(C18:AJ18))</f>
        <v>0.026136503453358</v>
      </c>
      <c r="I69" s="35"/>
      <c r="K69" s="36" t="n">
        <f aca="false">IF(SUM(C18:AJ18)=0,0,SQRT(SUM(C45:AJ45)/SUM(C18:AJ18)))</f>
        <v>1.09099761702348</v>
      </c>
      <c r="L69" s="36"/>
      <c r="M69" s="0" t="n">
        <f aca="false">J$77*C69</f>
        <v>40</v>
      </c>
      <c r="O69" s="37" t="n">
        <f aca="false">ABS(P$82)*H69/(K69)^2</f>
        <v>67.6728901459538</v>
      </c>
      <c r="P69" s="37"/>
      <c r="Q69" s="38"/>
      <c r="R69" s="39" t="n">
        <f aca="false">IF((AK18+AL18)=0,0,(2*AK18-AL18)/(AK18+AL18))</f>
        <v>0.023864448926511</v>
      </c>
      <c r="S69" s="39"/>
      <c r="T69" s="40" t="n">
        <f aca="false">M69*SUM(C44:AJ44)</f>
        <v>27504740</v>
      </c>
      <c r="U69" s="40"/>
      <c r="V69" s="40"/>
      <c r="X69" s="41" t="n">
        <f aca="false">E69*K69^2*C69^2</f>
        <v>1.61656354583809</v>
      </c>
      <c r="Y69" s="41"/>
      <c r="AA69" s="41" t="n">
        <f aca="false">E69*K69^2</f>
        <v>0.0252588054037202</v>
      </c>
      <c r="AB69" s="41"/>
      <c r="AD69" s="42" t="n">
        <f aca="false">T18/(SUM(C18:AJ18))</f>
        <v>0.104288000706685</v>
      </c>
      <c r="AE69" s="42"/>
    </row>
    <row r="70" customFormat="false" ht="12.75" hidden="false" customHeight="false" outlineLevel="0" collapsed="false">
      <c r="A70" s="9"/>
      <c r="B70" s="15" t="n">
        <f aca="false">B69+1</f>
        <v>5</v>
      </c>
      <c r="C70" s="44" t="n">
        <v>8</v>
      </c>
      <c r="D70" s="24"/>
      <c r="E70" s="35" t="n">
        <f aca="false">SUM(C19:AJ19)/$O$77</f>
        <v>0.0119631276809553</v>
      </c>
      <c r="F70" s="35"/>
      <c r="H70" s="35" t="n">
        <f aca="false">IF(SUM(C19:AJ19)=0,0,SUM(C46:AJ46)/SUM(C19:AJ19))</f>
        <v>0.0328737583786412</v>
      </c>
      <c r="I70" s="35"/>
      <c r="K70" s="36" t="n">
        <f aca="false">IF(SUM(C19:AJ19)=0,0,SQRT(SUM(C47:AJ47)/SUM(C19:AJ19)))</f>
        <v>1.10443118223746</v>
      </c>
      <c r="L70" s="36"/>
      <c r="M70" s="0" t="n">
        <f aca="false">J$77*C70</f>
        <v>40</v>
      </c>
      <c r="O70" s="37" t="n">
        <f aca="false">ABS(P$82)*H70/(K70)^2</f>
        <v>83.0590348693196</v>
      </c>
      <c r="P70" s="37"/>
      <c r="Q70" s="38"/>
      <c r="R70" s="39" t="n">
        <f aca="false">IF((AK19+AL19)=0,0,(2*AK19-AL19)/(AK19+AL19))</f>
        <v>0.0475187942123301</v>
      </c>
      <c r="S70" s="39"/>
      <c r="T70" s="40" t="n">
        <f aca="false">M70*SUM(C46:AJ46)</f>
        <v>19502440</v>
      </c>
      <c r="U70" s="40"/>
      <c r="V70" s="40"/>
      <c r="X70" s="41" t="n">
        <f aca="false">E70*K70^2*C70^2</f>
        <v>0.933903561728752</v>
      </c>
      <c r="Y70" s="41"/>
      <c r="AA70" s="41" t="n">
        <f aca="false">E70*K70^2</f>
        <v>0.0145922431520118</v>
      </c>
      <c r="AB70" s="41"/>
      <c r="AD70" s="42" t="n">
        <f aca="false">T19/(SUM(C19:AJ19))</f>
        <v>0.1066610892778</v>
      </c>
      <c r="AE70" s="42"/>
    </row>
    <row r="71" customFormat="false" ht="12.75" hidden="false" customHeight="false" outlineLevel="0" collapsed="false">
      <c r="A71" s="9"/>
      <c r="B71" s="15" t="n">
        <f aca="false">B70+1</f>
        <v>6</v>
      </c>
      <c r="C71" s="44" t="n">
        <v>8</v>
      </c>
      <c r="D71" s="24"/>
      <c r="E71" s="35" t="n">
        <f aca="false">SUM(C20:AJ20)/$O$77</f>
        <v>0.0065318000405965</v>
      </c>
      <c r="F71" s="35"/>
      <c r="H71" s="35" t="n">
        <f aca="false">IF(SUM(C20:AJ20)=0,0,SUM(C48:AJ48)/SUM(C20:AJ20))</f>
        <v>0.041543994656335</v>
      </c>
      <c r="I71" s="35"/>
      <c r="K71" s="36" t="n">
        <f aca="false">IF(SUM(C20:AJ20)=0,0,SQRT(SUM(C49:AJ49)/SUM(C20:AJ20)))</f>
        <v>1.12585270122852</v>
      </c>
      <c r="L71" s="36"/>
      <c r="M71" s="0" t="n">
        <f aca="false">J$77*C71</f>
        <v>40</v>
      </c>
      <c r="O71" s="37" t="n">
        <f aca="false">ABS(P$82)*H71/(K71)^2</f>
        <v>101.008970990677</v>
      </c>
      <c r="P71" s="37"/>
      <c r="Q71" s="38"/>
      <c r="R71" s="39" t="n">
        <f aca="false">IF((AK20+AL20)=0,0,(2*AK20-AL20)/(AK20+AL20))</f>
        <v>0.0727251652750583</v>
      </c>
      <c r="S71" s="39"/>
      <c r="T71" s="40" t="n">
        <f aca="false">M71*SUM(C48:AJ48)</f>
        <v>13456620</v>
      </c>
      <c r="U71" s="40"/>
      <c r="V71" s="40"/>
      <c r="X71" s="41" t="n">
        <f aca="false">E71*K71^2*C71^2</f>
        <v>0.529878140285797</v>
      </c>
      <c r="Y71" s="41"/>
      <c r="AA71" s="41" t="n">
        <f aca="false">E71*K71^2</f>
        <v>0.00827934594196558</v>
      </c>
      <c r="AB71" s="41"/>
      <c r="AD71" s="42" t="n">
        <f aca="false">T20/(SUM(C20:AJ20))</f>
        <v>0.108498924339201</v>
      </c>
      <c r="AE71" s="42"/>
    </row>
    <row r="72" customFormat="false" ht="13.5" hidden="false" customHeight="false" outlineLevel="0" collapsed="false">
      <c r="A72" s="9"/>
      <c r="B72" s="15" t="n">
        <f aca="false">B71+1</f>
        <v>7</v>
      </c>
      <c r="C72" s="45" t="n">
        <v>8</v>
      </c>
      <c r="D72" s="24"/>
      <c r="E72" s="35" t="n">
        <f aca="false">SUM(C21:AJ21)/$O$77</f>
        <v>0.00360031001293833</v>
      </c>
      <c r="F72" s="35"/>
      <c r="H72" s="35" t="n">
        <f aca="false">IF(SUM(C21:AJ21)=0,0,SUM(C50:AJ50)/SUM(C21:AJ21))</f>
        <v>0.0510530768286355</v>
      </c>
      <c r="I72" s="35"/>
      <c r="K72" s="36" t="n">
        <f aca="false">IF(SUM(C21:AJ21)=0,0,SQRT(SUM(C51:AJ51)/SUM(C21:AJ21)))</f>
        <v>1.1226220609598</v>
      </c>
      <c r="L72" s="36"/>
      <c r="M72" s="0" t="n">
        <f aca="false">J$77*C72</f>
        <v>40</v>
      </c>
      <c r="O72" s="37" t="n">
        <f aca="false">ABS(P$82)*H72/(K72)^2</f>
        <v>124.844558409858</v>
      </c>
      <c r="P72" s="37"/>
      <c r="Q72" s="38"/>
      <c r="R72" s="39" t="n">
        <f aca="false">IF((AK21+AL21)=0,0,(2*AK21-AL21)/(AK21+AL21))</f>
        <v>0.0936098956168871</v>
      </c>
      <c r="S72" s="39"/>
      <c r="T72" s="40" t="n">
        <f aca="false">M72*SUM(C50:AJ50)</f>
        <v>9115000</v>
      </c>
      <c r="U72" s="40"/>
      <c r="V72" s="40"/>
      <c r="X72" s="41" t="n">
        <f aca="false">E72*K72^2*C72^2</f>
        <v>0.290393584224604</v>
      </c>
      <c r="Y72" s="41"/>
      <c r="AA72" s="41" t="n">
        <f aca="false">E72*K72^2</f>
        <v>0.00453739975350944</v>
      </c>
      <c r="AB72" s="41"/>
      <c r="AD72" s="42" t="n">
        <f aca="false">T21/(SUM(C21:AJ21))</f>
        <v>0.11116878892132</v>
      </c>
      <c r="AE72" s="42"/>
    </row>
    <row r="73" customFormat="false" ht="12.75" hidden="false" customHeight="false" outlineLevel="0" collapsed="false">
      <c r="A73" s="9"/>
      <c r="B73" s="15" t="n">
        <f aca="false">B72+1</f>
        <v>8</v>
      </c>
      <c r="C73" s="32" t="n">
        <f aca="false">C$72</f>
        <v>8</v>
      </c>
      <c r="D73" s="24"/>
      <c r="E73" s="35" t="n">
        <f aca="false">SUM(C22:AJ22)/$O$77</f>
        <v>0.00191984344793155</v>
      </c>
      <c r="F73" s="35"/>
      <c r="H73" s="35" t="n">
        <f aca="false">IF(SUM(C22:AJ22)=0,0,SUM(C52:AJ52)/SUM(C22:AJ22))</f>
        <v>0.0593406662661283</v>
      </c>
      <c r="I73" s="35"/>
      <c r="K73" s="36" t="n">
        <f aca="false">IF(SUM(C22:AJ22)=0,0,SQRT(SUM(C53:AJ53)/SUM(C22:AJ22)))</f>
        <v>1.11859184958793</v>
      </c>
      <c r="L73" s="36"/>
      <c r="M73" s="0" t="n">
        <f aca="false">J$77*C73</f>
        <v>40</v>
      </c>
      <c r="O73" s="37" t="n">
        <f aca="false">ABS(P$82)*H73/(K73)^2</f>
        <v>146.15845999461</v>
      </c>
      <c r="P73" s="37"/>
      <c r="Q73" s="38"/>
      <c r="R73" s="39" t="n">
        <f aca="false">IF((AK22+AL22)=0,0,(2*AK22-AL22)/(AK22+AL22))</f>
        <v>0.119335571465167</v>
      </c>
      <c r="S73" s="39"/>
      <c r="T73" s="40" t="n">
        <f aca="false">M73*SUM(C52:AJ52)</f>
        <v>5649540</v>
      </c>
      <c r="U73" s="40"/>
      <c r="V73" s="40"/>
      <c r="X73" s="41" t="n">
        <f aca="false">E73*K73^2*C73^2</f>
        <v>0.153740783899667</v>
      </c>
      <c r="Y73" s="41"/>
      <c r="AA73" s="41" t="n">
        <f aca="false">E73*K73^2</f>
        <v>0.00240219974843229</v>
      </c>
      <c r="AB73" s="41"/>
      <c r="AD73" s="42" t="n">
        <f aca="false">T22/(SUM(C22:AJ22))</f>
        <v>0.113657237209732</v>
      </c>
      <c r="AE73" s="42"/>
    </row>
    <row r="74" customFormat="false" ht="12.75" hidden="false" customHeight="false" outlineLevel="0" collapsed="false">
      <c r="A74" s="9"/>
      <c r="B74" s="15" t="n">
        <f aca="false">B73+1</f>
        <v>9</v>
      </c>
      <c r="C74" s="32" t="n">
        <f aca="false">C$72</f>
        <v>8</v>
      </c>
      <c r="D74" s="24"/>
      <c r="E74" s="35" t="n">
        <f aca="false">SUM(C23:AJ23)/$O$77</f>
        <v>0.000976573439686808</v>
      </c>
      <c r="F74" s="35"/>
      <c r="H74" s="35" t="n">
        <f aca="false">IF(SUM(C23:AJ23)=0,0,SUM(C54:AJ54)/SUM(C23:AJ23))</f>
        <v>0.064613792414197</v>
      </c>
      <c r="I74" s="35"/>
      <c r="K74" s="36" t="n">
        <f aca="false">IF(SUM(C23:AJ23)=0,0,SQRT(SUM(C55:AJ55)/SUM(C23:AJ23)))</f>
        <v>1.11203650675055</v>
      </c>
      <c r="L74" s="36"/>
      <c r="M74" s="0" t="n">
        <f aca="false">J$77*C74</f>
        <v>40</v>
      </c>
      <c r="O74" s="37" t="n">
        <f aca="false">ABS(P$82)*H74/(K74)^2</f>
        <v>161.028216876737</v>
      </c>
      <c r="P74" s="37"/>
      <c r="Q74" s="38"/>
      <c r="R74" s="39" t="n">
        <f aca="false">IF((AK23+AL23)=0,0,(2*AK23-AL23)/(AK23+AL23))</f>
        <v>0.147544667940218</v>
      </c>
      <c r="S74" s="39"/>
      <c r="T74" s="40" t="n">
        <f aca="false">M74*SUM(C54:AJ54)</f>
        <v>3129140</v>
      </c>
      <c r="U74" s="40"/>
      <c r="V74" s="40"/>
      <c r="X74" s="41" t="n">
        <f aca="false">E74*K74^2*C74^2</f>
        <v>0.0772899403323307</v>
      </c>
      <c r="Y74" s="41"/>
      <c r="AA74" s="41" t="n">
        <f aca="false">E74*K74^2</f>
        <v>0.00120765531769267</v>
      </c>
      <c r="AB74" s="41"/>
      <c r="AD74" s="42" t="n">
        <f aca="false">T23/(SUM(C23:AJ23))</f>
        <v>0.117715322178988</v>
      </c>
      <c r="AE74" s="42"/>
    </row>
    <row r="75" customFormat="false" ht="13.5" hidden="false" customHeight="false" outlineLevel="0" collapsed="false">
      <c r="A75" s="9"/>
      <c r="B75" s="20" t="n">
        <f aca="false">B74+1</f>
        <v>10</v>
      </c>
      <c r="C75" s="32" t="n">
        <f aca="false">C$72</f>
        <v>8</v>
      </c>
      <c r="D75" s="24"/>
      <c r="E75" s="35" t="n">
        <f aca="false">SUM(C24:AJ24)/$O$77</f>
        <v>0.000912271876334299</v>
      </c>
      <c r="F75" s="35"/>
      <c r="H75" s="35" t="n">
        <f aca="false">IF(SUM(C24:AJ24)=0,0,SUM(C56:AJ56)/SUM(C24:AJ24))</f>
        <v>0.0776005290935118</v>
      </c>
      <c r="I75" s="35"/>
      <c r="K75" s="36" t="n">
        <f aca="false">IF(SUM(C24:AJ24)=0,0,SQRT(SUM(C57:AJ57)/SUM(C24:AJ24)))</f>
        <v>1.10603771017759</v>
      </c>
      <c r="L75" s="36"/>
      <c r="M75" s="0" t="n">
        <f aca="false">J$77*C75</f>
        <v>40</v>
      </c>
      <c r="O75" s="37" t="n">
        <f aca="false">ABS(P$82)*H75/(K75)^2</f>
        <v>195.496800861502</v>
      </c>
      <c r="P75" s="37"/>
      <c r="Q75" s="38"/>
      <c r="R75" s="39" t="n">
        <f aca="false">IF((AK24+AL24)=0,0,(2*AK24-AL24)/(AK24+AL24))</f>
        <v>0.180841962678454</v>
      </c>
      <c r="S75" s="39"/>
      <c r="T75" s="40" t="n">
        <f aca="false">M75*SUM(C56:AJ56)</f>
        <v>3510620</v>
      </c>
      <c r="U75" s="40"/>
      <c r="V75" s="40"/>
      <c r="X75" s="41" t="n">
        <f aca="false">E75*K75^2*C75^2</f>
        <v>0.0714239935549439</v>
      </c>
      <c r="Y75" s="41"/>
      <c r="AA75" s="41" t="n">
        <f aca="false">E75*K75^2</f>
        <v>0.001115999899296</v>
      </c>
      <c r="AB75" s="41"/>
      <c r="AD75" s="42" t="n">
        <f aca="false">T24/(SUM(C24:AJ24))</f>
        <v>0.121957645993646</v>
      </c>
      <c r="AE75" s="42"/>
    </row>
    <row r="76" customFormat="false" ht="13.5" hidden="false" customHeight="false" outlineLevel="0" collapsed="false">
      <c r="E76" s="46"/>
      <c r="F76" s="46"/>
    </row>
    <row r="77" customFormat="false" ht="13.5" hidden="false" customHeight="false" outlineLevel="0" collapsed="false">
      <c r="E77" s="0" t="s">
        <v>27</v>
      </c>
      <c r="J77" s="47" t="n">
        <v>5</v>
      </c>
      <c r="L77" s="0" t="s">
        <v>28</v>
      </c>
      <c r="O77" s="48" t="n">
        <f aca="false">SUM(C9:AJ24)</f>
        <v>1239752128</v>
      </c>
      <c r="P77" s="48"/>
      <c r="Q77" s="48"/>
      <c r="R77" s="49"/>
      <c r="U77" s="0" t="s">
        <v>29</v>
      </c>
      <c r="Z77" s="41" t="n">
        <f aca="false">SUM(AN9:AP24)/O77</f>
        <v>1.97045750100136</v>
      </c>
      <c r="AA77" s="41"/>
    </row>
    <row r="78" customFormat="false" ht="13.5" hidden="false" customHeight="false" outlineLevel="0" collapsed="false">
      <c r="E78" s="0" t="s">
        <v>30</v>
      </c>
      <c r="H78" s="50" t="n">
        <v>0</v>
      </c>
      <c r="I78" s="50"/>
      <c r="J78" s="50"/>
      <c r="L78" s="0" t="s">
        <v>31</v>
      </c>
      <c r="O78" s="51" t="n">
        <f aca="false">(SUM(T60:V75))/(J77*O77)</f>
        <v>0.0163577956770404</v>
      </c>
      <c r="P78" s="51"/>
      <c r="Q78" s="51"/>
    </row>
    <row r="79" customFormat="false" ht="12.75" hidden="false" customHeight="false" outlineLevel="0" collapsed="false">
      <c r="E79" s="0" t="s">
        <v>32</v>
      </c>
      <c r="H79" s="40" t="n">
        <f aca="false">H78+J77*O77*O78</f>
        <v>101398060</v>
      </c>
      <c r="I79" s="40"/>
      <c r="J79" s="40"/>
      <c r="L79" s="0" t="s">
        <v>33</v>
      </c>
      <c r="P79" s="41" t="n">
        <f aca="false">SQRT(SUM(X60:Y75))</f>
        <v>3.17530032709803</v>
      </c>
      <c r="Q79" s="41"/>
    </row>
    <row r="80" customFormat="false" ht="12.75" hidden="false" customHeight="false" outlineLevel="0" collapsed="false">
      <c r="E80" s="0" t="s">
        <v>34</v>
      </c>
      <c r="H80" s="46" t="n">
        <f aca="false">IF(H78=0,0,(H79-H78)/H78)</f>
        <v>0</v>
      </c>
      <c r="I80" s="46"/>
      <c r="J80" s="46"/>
      <c r="L80" s="0" t="s">
        <v>35</v>
      </c>
      <c r="P80" s="41" t="n">
        <f aca="false">SQRT(SUM(AA60:AB75))</f>
        <v>1.12103784104129</v>
      </c>
      <c r="Q80" s="41"/>
    </row>
    <row r="81" customFormat="false" ht="12.75" hidden="false" customHeight="false" outlineLevel="0" collapsed="false">
      <c r="L81" s="0" t="s">
        <v>36</v>
      </c>
      <c r="P81" s="41" t="n">
        <f aca="false">IF(O78&lt;0,-1*((1000*O78/P79)^2),(1000*O78/P79)^2)</f>
        <v>26.5387181486456</v>
      </c>
      <c r="Q81" s="41"/>
    </row>
    <row r="82" customFormat="false" ht="12.75" hidden="false" customHeight="false" outlineLevel="0" collapsed="false">
      <c r="L82" s="0" t="s">
        <v>37</v>
      </c>
      <c r="P82" s="52" t="n">
        <f aca="false">J77*P79^2/O78</f>
        <v>3081.87373358031</v>
      </c>
      <c r="Q82" s="52"/>
    </row>
    <row r="83" customFormat="false" ht="12.75" hidden="false" customHeight="false" outlineLevel="0" collapsed="false">
      <c r="L83" s="0" t="s">
        <v>38</v>
      </c>
      <c r="P83" s="53" t="n">
        <f aca="false">AN57/AN58</f>
        <v>0.00830152168657662</v>
      </c>
      <c r="Q83" s="53"/>
    </row>
    <row r="84" customFormat="false" ht="12.75" hidden="false" customHeight="false" outlineLevel="0" collapsed="false">
      <c r="L84" s="0" t="s">
        <v>39</v>
      </c>
      <c r="P84" s="53" t="n">
        <f aca="false">P79/SQRT(O77)</f>
        <v>9.01814838475387E-005</v>
      </c>
      <c r="Q84" s="53"/>
    </row>
    <row r="87" customFormat="false" ht="13.5" hidden="false" customHeight="false" outlineLevel="0" collapsed="false">
      <c r="E87" s="0" t="s">
        <v>40</v>
      </c>
    </row>
    <row r="88" customFormat="false" ht="12.75" hidden="false" customHeight="false" outlineLevel="0" collapsed="false">
      <c r="E88" s="54" t="s">
        <v>41</v>
      </c>
      <c r="F88" s="54" t="s">
        <v>41</v>
      </c>
      <c r="G88" s="55" t="s">
        <v>42</v>
      </c>
      <c r="H88" s="55" t="s">
        <v>42</v>
      </c>
      <c r="I88" s="55" t="s">
        <v>43</v>
      </c>
      <c r="J88" s="55" t="s">
        <v>43</v>
      </c>
      <c r="K88" s="55" t="s">
        <v>44</v>
      </c>
      <c r="L88" s="55"/>
      <c r="M88" s="55"/>
      <c r="N88" s="55"/>
      <c r="O88" s="55" t="s">
        <v>45</v>
      </c>
      <c r="P88" s="55"/>
      <c r="Q88" s="55"/>
      <c r="R88" s="55"/>
      <c r="S88" s="56" t="s">
        <v>46</v>
      </c>
      <c r="T88" s="56"/>
      <c r="U88" s="56"/>
      <c r="V88" s="56"/>
    </row>
    <row r="89" customFormat="false" ht="12.75" hidden="false" customHeight="false" outlineLevel="0" collapsed="false">
      <c r="E89" s="57" t="n">
        <v>100</v>
      </c>
      <c r="F89" s="57" t="n">
        <v>100</v>
      </c>
      <c r="G89" s="58" t="n">
        <f aca="false">E89*J$77*O$78</f>
        <v>8.17889783852018</v>
      </c>
      <c r="H89" s="58" t="n">
        <f aca="false">G89*N$29*N$33</f>
        <v>17562144333419.9</v>
      </c>
      <c r="I89" s="58" t="n">
        <f aca="false">P$79*SQRT(E89)*J$77</f>
        <v>158.765016354901</v>
      </c>
      <c r="J89" s="58" t="n">
        <f aca="false">P$30*SQRT(H89)*O$33</f>
        <v>-0</v>
      </c>
      <c r="K89" s="58" t="n">
        <f aca="false">G89-I89</f>
        <v>-150.586118516381</v>
      </c>
      <c r="L89" s="58" t="n">
        <f aca="false">J89-K89</f>
        <v>150.586118516381</v>
      </c>
      <c r="M89" s="58" t="n">
        <f aca="false">G89+I89</f>
        <v>166.943914193422</v>
      </c>
      <c r="N89" s="58" t="n">
        <f aca="false">K89+L89</f>
        <v>0</v>
      </c>
      <c r="O89" s="58" t="n">
        <f aca="false">G89-1.96*I89</f>
        <v>-303.000534217087</v>
      </c>
      <c r="P89" s="58" t="n">
        <f aca="false">L89-1.96*M89</f>
        <v>-176.623953302725</v>
      </c>
      <c r="Q89" s="58" t="n">
        <f aca="false">G89+1.96*I89</f>
        <v>319.358329894127</v>
      </c>
      <c r="R89" s="58" t="n">
        <f aca="false">M89+1.96*N89</f>
        <v>166.943914193422</v>
      </c>
      <c r="S89" s="58" t="n">
        <f aca="false">G89-3*I89</f>
        <v>-468.116151226184</v>
      </c>
      <c r="T89" s="58" t="n">
        <f aca="false">N89-3*O89</f>
        <v>909.00160265126</v>
      </c>
      <c r="U89" s="59" t="n">
        <f aca="false">G89+3*I89</f>
        <v>484.473946903224</v>
      </c>
      <c r="V89" s="59" t="n">
        <f aca="false">O89+3*P89</f>
        <v>-832.872394125262</v>
      </c>
    </row>
    <row r="90" customFormat="false" ht="12.75" hidden="false" customHeight="false" outlineLevel="0" collapsed="false">
      <c r="E90" s="57" t="n">
        <v>200</v>
      </c>
      <c r="F90" s="57" t="n">
        <v>200</v>
      </c>
      <c r="G90" s="58" t="n">
        <f aca="false">E90*J$77*O$78</f>
        <v>16.3577956770404</v>
      </c>
      <c r="H90" s="58" t="n">
        <f aca="false">G90*N$29*N$33</f>
        <v>35124288666839.8</v>
      </c>
      <c r="I90" s="58" t="n">
        <f aca="false">P$79*SQRT(E90)*J$77</f>
        <v>224.527639359488</v>
      </c>
      <c r="J90" s="58" t="n">
        <f aca="false">P$30*SQRT(H90)*O$33</f>
        <v>-0</v>
      </c>
      <c r="K90" s="58" t="n">
        <f aca="false">G90-I90</f>
        <v>-208.169843682447</v>
      </c>
      <c r="L90" s="58" t="n">
        <f aca="false">J90-K90</f>
        <v>208.169843682447</v>
      </c>
      <c r="M90" s="58" t="n">
        <f aca="false">G90+I90</f>
        <v>240.885435036528</v>
      </c>
      <c r="N90" s="58" t="n">
        <f aca="false">K90+L90</f>
        <v>0</v>
      </c>
      <c r="O90" s="58" t="n">
        <f aca="false">G90-1.96*I90</f>
        <v>-423.716377467556</v>
      </c>
      <c r="P90" s="58" t="n">
        <f aca="false">L90-1.96*M90</f>
        <v>-263.965608989148</v>
      </c>
      <c r="Q90" s="58" t="n">
        <f aca="false">G90+1.96*I90</f>
        <v>456.431968821637</v>
      </c>
      <c r="R90" s="58" t="n">
        <f aca="false">M90+1.96*N90</f>
        <v>240.885435036528</v>
      </c>
      <c r="S90" s="58" t="n">
        <f aca="false">G90-3*I90</f>
        <v>-657.225122401423</v>
      </c>
      <c r="T90" s="58" t="n">
        <f aca="false">N90-3*O90</f>
        <v>1271.14913240267</v>
      </c>
      <c r="U90" s="59" t="n">
        <f aca="false">G90+3*I90</f>
        <v>689.940713755504</v>
      </c>
      <c r="V90" s="59" t="n">
        <f aca="false">O90+3*P90</f>
        <v>-1215.613204435</v>
      </c>
    </row>
    <row r="91" customFormat="false" ht="12.75" hidden="false" customHeight="false" outlineLevel="0" collapsed="false">
      <c r="E91" s="57" t="n">
        <v>300</v>
      </c>
      <c r="F91" s="57" t="n">
        <v>300</v>
      </c>
      <c r="G91" s="58" t="n">
        <f aca="false">E91*J$77*O$78</f>
        <v>24.5366935155606</v>
      </c>
      <c r="H91" s="58" t="n">
        <f aca="false">G91*N$29*N$33</f>
        <v>52686433000259.7</v>
      </c>
      <c r="I91" s="58" t="n">
        <f aca="false">P$79*SQRT(E91)*J$77</f>
        <v>274.989074791193</v>
      </c>
      <c r="J91" s="58" t="n">
        <f aca="false">P$30*SQRT(H91)*O$33</f>
        <v>-0</v>
      </c>
      <c r="K91" s="58" t="n">
        <f aca="false">G91-I91</f>
        <v>-250.452381275632</v>
      </c>
      <c r="L91" s="58" t="n">
        <f aca="false">J91-K91</f>
        <v>250.452381275632</v>
      </c>
      <c r="M91" s="58" t="n">
        <f aca="false">G91+I91</f>
        <v>299.525768306754</v>
      </c>
      <c r="N91" s="58" t="n">
        <f aca="false">K91+L91</f>
        <v>0</v>
      </c>
      <c r="O91" s="58" t="n">
        <f aca="false">G91-1.96*I91</f>
        <v>-514.441893075178</v>
      </c>
      <c r="P91" s="58" t="n">
        <f aca="false">L91-1.96*M91</f>
        <v>-336.618124605605</v>
      </c>
      <c r="Q91" s="58" t="n">
        <f aca="false">G91+1.96*I91</f>
        <v>563.515280106299</v>
      </c>
      <c r="R91" s="58" t="n">
        <f aca="false">M91+1.96*N91</f>
        <v>299.525768306754</v>
      </c>
      <c r="S91" s="58" t="n">
        <f aca="false">G91-3*I91</f>
        <v>-800.430530858019</v>
      </c>
      <c r="T91" s="58" t="n">
        <f aca="false">N91-3*O91</f>
        <v>1543.32567922553</v>
      </c>
      <c r="U91" s="59" t="n">
        <f aca="false">G91+3*I91</f>
        <v>849.50391788914</v>
      </c>
      <c r="V91" s="59" t="n">
        <f aca="false">O91+3*P91</f>
        <v>-1524.29626689199</v>
      </c>
    </row>
    <row r="92" customFormat="false" ht="12.75" hidden="false" customHeight="false" outlineLevel="0" collapsed="false">
      <c r="E92" s="57" t="n">
        <v>1600</v>
      </c>
      <c r="F92" s="57" t="n">
        <v>1600</v>
      </c>
      <c r="G92" s="58" t="n">
        <f aca="false">E92*J$77*O$78</f>
        <v>130.862365416323</v>
      </c>
      <c r="H92" s="58" t="n">
        <f aca="false">G92*N$29*N$33</f>
        <v>280994309334719</v>
      </c>
      <c r="I92" s="58" t="n">
        <f aca="false">P$79*SQRT(E92)*J$77</f>
        <v>635.060065419606</v>
      </c>
      <c r="J92" s="58" t="n">
        <f aca="false">P$30*SQRT(H92)*O$33</f>
        <v>-0</v>
      </c>
      <c r="K92" s="58" t="n">
        <f aca="false">G92-I92</f>
        <v>-504.197700003283</v>
      </c>
      <c r="L92" s="58" t="n">
        <f aca="false">J92-K92</f>
        <v>504.197700003283</v>
      </c>
      <c r="M92" s="58" t="n">
        <f aca="false">G92+I92</f>
        <v>765.922430835929</v>
      </c>
      <c r="N92" s="58" t="n">
        <f aca="false">K92+L92</f>
        <v>0</v>
      </c>
      <c r="O92" s="58" t="n">
        <f aca="false">G92-1.96*I92</f>
        <v>-1113.8553628061</v>
      </c>
      <c r="P92" s="58" t="n">
        <f aca="false">L92-1.96*M92</f>
        <v>-997.010264435137</v>
      </c>
      <c r="Q92" s="58" t="n">
        <f aca="false">G92+1.96*I92</f>
        <v>1375.58009363875</v>
      </c>
      <c r="R92" s="58" t="n">
        <f aca="false">M92+1.96*N92</f>
        <v>765.922430835929</v>
      </c>
      <c r="S92" s="58" t="n">
        <f aca="false">G92-3*I92</f>
        <v>-1774.31783084249</v>
      </c>
      <c r="T92" s="58" t="n">
        <f aca="false">N92-3*O92</f>
        <v>3341.56608841831</v>
      </c>
      <c r="U92" s="59" t="n">
        <f aca="false">G92+3*I92</f>
        <v>2036.04256167514</v>
      </c>
      <c r="V92" s="59" t="n">
        <f aca="false">O92+3*P92</f>
        <v>-4104.88615611152</v>
      </c>
    </row>
    <row r="93" customFormat="false" ht="12.75" hidden="false" customHeight="false" outlineLevel="0" collapsed="false">
      <c r="E93" s="57" t="n">
        <v>38500</v>
      </c>
      <c r="F93" s="57" t="n">
        <v>38500</v>
      </c>
      <c r="G93" s="58" t="n">
        <f aca="false">E93*J$77*O$78</f>
        <v>3148.87566783027</v>
      </c>
      <c r="H93" s="58" t="n">
        <f aca="false">G93*N$29*N$33</f>
        <v>6761425568366670</v>
      </c>
      <c r="I93" s="58" t="n">
        <f aca="false">P$79*SQRT(E93)*J$77</f>
        <v>3115.19457032723</v>
      </c>
      <c r="J93" s="58" t="n">
        <f aca="false">P$30*SQRT(H93)*O$33</f>
        <v>-0</v>
      </c>
      <c r="K93" s="58" t="n">
        <f aca="false">G93-I93</f>
        <v>33.6810975030403</v>
      </c>
      <c r="L93" s="58" t="n">
        <f aca="false">J93-K93</f>
        <v>-33.6810975030403</v>
      </c>
      <c r="M93" s="58" t="n">
        <f aca="false">G93+I93</f>
        <v>6264.0702381575</v>
      </c>
      <c r="N93" s="58" t="n">
        <f aca="false">K93+L93</f>
        <v>0</v>
      </c>
      <c r="O93" s="58" t="n">
        <f aca="false">G93-1.96*I93</f>
        <v>-2956.9056900111</v>
      </c>
      <c r="P93" s="58" t="n">
        <f aca="false">L93-1.96*M93</f>
        <v>-12311.2587642917</v>
      </c>
      <c r="Q93" s="58" t="n">
        <f aca="false">G93+1.96*I93</f>
        <v>9254.65702567164</v>
      </c>
      <c r="R93" s="58" t="n">
        <f aca="false">M93+1.96*N93</f>
        <v>6264.0702381575</v>
      </c>
      <c r="S93" s="58" t="n">
        <f aca="false">G93-3*I93</f>
        <v>-6196.70804315142</v>
      </c>
      <c r="T93" s="58" t="n">
        <f aca="false">N93-3*O93</f>
        <v>8870.7170700333</v>
      </c>
      <c r="U93" s="59" t="n">
        <f aca="false">G93+3*I93</f>
        <v>12494.459378812</v>
      </c>
      <c r="V93" s="59" t="n">
        <f aca="false">O93+3*P93</f>
        <v>-39890.6819828863</v>
      </c>
    </row>
    <row r="94" customFormat="false" ht="12.75" hidden="false" customHeight="false" outlineLevel="0" collapsed="false">
      <c r="E94" s="57" t="n">
        <v>100000</v>
      </c>
      <c r="F94" s="57" t="n">
        <v>100000</v>
      </c>
      <c r="G94" s="58" t="n">
        <f aca="false">E94*J$77*O$78</f>
        <v>8178.89783852018</v>
      </c>
      <c r="H94" s="58" t="n">
        <f aca="false">G94*N$29*N$33</f>
        <v>17562144333419900</v>
      </c>
      <c r="I94" s="58" t="n">
        <f aca="false">P$79*SQRT(E94)*J$77</f>
        <v>5020.59064435372</v>
      </c>
      <c r="J94" s="58" t="n">
        <f aca="false">P$30*SQRT(H94)*O$33</f>
        <v>-0</v>
      </c>
      <c r="K94" s="58" t="n">
        <f aca="false">G94-I94</f>
        <v>3158.30719416646</v>
      </c>
      <c r="L94" s="58" t="n">
        <f aca="false">J94-K94</f>
        <v>-3158.30719416646</v>
      </c>
      <c r="M94" s="58" t="n">
        <f aca="false">G94+I94</f>
        <v>13199.4884828739</v>
      </c>
      <c r="N94" s="58" t="n">
        <f aca="false">K94+L94</f>
        <v>0</v>
      </c>
      <c r="O94" s="58" t="n">
        <f aca="false">G94-1.96*I94</f>
        <v>-1661.45982441311</v>
      </c>
      <c r="P94" s="58" t="n">
        <f aca="false">L94-1.96*M94</f>
        <v>-29029.3046205993</v>
      </c>
      <c r="Q94" s="58" t="n">
        <f aca="false">G94+1.96*I94</f>
        <v>18019.2555014535</v>
      </c>
      <c r="R94" s="58" t="n">
        <f aca="false">M94+1.96*N94</f>
        <v>13199.4884828739</v>
      </c>
      <c r="S94" s="58" t="n">
        <f aca="false">G94-3*I94</f>
        <v>-6882.87409454098</v>
      </c>
      <c r="T94" s="58" t="n">
        <f aca="false">N94-3*O94</f>
        <v>4984.37947323933</v>
      </c>
      <c r="U94" s="59" t="n">
        <f aca="false">G94+3*I94</f>
        <v>23240.6697715813</v>
      </c>
      <c r="V94" s="59" t="n">
        <f aca="false">O94+3*P94</f>
        <v>-88749.3736862111</v>
      </c>
    </row>
    <row r="95" customFormat="false" ht="13.5" hidden="false" customHeight="false" outlineLevel="0" collapsed="false">
      <c r="E95" s="60" t="n">
        <v>250000</v>
      </c>
      <c r="F95" s="60" t="n">
        <v>500000</v>
      </c>
      <c r="G95" s="61" t="n">
        <f aca="false">E95*J$77*O$78</f>
        <v>20447.2445963005</v>
      </c>
      <c r="H95" s="61" t="n">
        <f aca="false">G95*N$29*N$33</f>
        <v>43905360833549800</v>
      </c>
      <c r="I95" s="61" t="n">
        <f aca="false">P$79*SQRT(E95)*J$77</f>
        <v>7938.25081774507</v>
      </c>
      <c r="J95" s="61" t="n">
        <f aca="false">P$30*SQRT(H95)*O$33</f>
        <v>-0</v>
      </c>
      <c r="K95" s="61" t="n">
        <f aca="false">G95-I95</f>
        <v>12508.9937785554</v>
      </c>
      <c r="L95" s="61" t="n">
        <f aca="false">J95-K95</f>
        <v>-12508.9937785554</v>
      </c>
      <c r="M95" s="61" t="n">
        <f aca="false">G95+I95</f>
        <v>28385.4954140455</v>
      </c>
      <c r="N95" s="61" t="n">
        <f aca="false">K95+L95</f>
        <v>0</v>
      </c>
      <c r="O95" s="61" t="n">
        <f aca="false">G95-1.96*I95</f>
        <v>4888.27299352012</v>
      </c>
      <c r="P95" s="61" t="n">
        <f aca="false">L95-1.96*M95</f>
        <v>-68144.5647900846</v>
      </c>
      <c r="Q95" s="61" t="n">
        <f aca="false">G95+1.96*I95</f>
        <v>36006.2161990808</v>
      </c>
      <c r="R95" s="61" t="n">
        <f aca="false">M95+1.96*N95</f>
        <v>28385.4954140455</v>
      </c>
      <c r="S95" s="61" t="n">
        <f aca="false">G95-3*I95</f>
        <v>-3367.50785693475</v>
      </c>
      <c r="T95" s="61" t="n">
        <f aca="false">N95-3*O95</f>
        <v>-14664.8189805604</v>
      </c>
      <c r="U95" s="62" t="n">
        <f aca="false">G95+3*I95</f>
        <v>44261.9970495357</v>
      </c>
      <c r="V95" s="62" t="n">
        <f aca="false">O95+3*P95</f>
        <v>-199545.421376734</v>
      </c>
    </row>
    <row r="97" customFormat="false" ht="13.5" hidden="false" customHeight="false" outlineLevel="0" collapsed="false">
      <c r="K97" s="63" t="s">
        <v>47</v>
      </c>
    </row>
    <row r="98" customFormat="false" ht="12.75" hidden="false" customHeight="false" outlineLevel="0" collapsed="false">
      <c r="E98" s="54" t="s">
        <v>48</v>
      </c>
      <c r="F98" s="54" t="s">
        <v>48</v>
      </c>
      <c r="G98" s="55" t="s">
        <v>49</v>
      </c>
      <c r="H98" s="55" t="s">
        <v>49</v>
      </c>
      <c r="K98" s="54" t="s">
        <v>50</v>
      </c>
      <c r="L98" s="54" t="s">
        <v>41</v>
      </c>
      <c r="M98" s="55" t="s">
        <v>48</v>
      </c>
      <c r="N98" s="55" t="s">
        <v>42</v>
      </c>
      <c r="O98" s="55" t="s">
        <v>49</v>
      </c>
      <c r="P98" s="55" t="s">
        <v>43</v>
      </c>
    </row>
    <row r="99" customFormat="false" ht="12.75" hidden="false" customHeight="false" outlineLevel="0" collapsed="false">
      <c r="E99" s="64" t="n">
        <v>500</v>
      </c>
      <c r="F99" s="64" t="n">
        <v>500</v>
      </c>
      <c r="G99" s="65" t="n">
        <f aca="false">((1-$O$78/$P$79)/(1+$O$78/$P$79))^((E99/$J$77)/$P$79)</f>
        <v>0.722902589167599</v>
      </c>
      <c r="H99" s="65" t="e">
        <f aca="false">((1-$I$29/$J$30)/(1+$I$29/$J$30))^((G99/$I$33)/$J$30)</f>
        <v>#DIV/0!</v>
      </c>
      <c r="K99" s="66" t="n">
        <v>1</v>
      </c>
      <c r="L99" s="66" t="n">
        <v>1</v>
      </c>
      <c r="M99" s="58" t="n">
        <f aca="false">$P$82/(K99)</f>
        <v>3081.87373358031</v>
      </c>
      <c r="N99" s="58" t="n">
        <f aca="false">$D$31*5/(M99)</f>
        <v>0.830663492831022</v>
      </c>
      <c r="O99" s="65" t="n">
        <f aca="false">((1-$O$78/$P$79)/(1+$O$78/$P$79))^((M99/$J$77)/$P$79)</f>
        <v>0.135332888803043</v>
      </c>
      <c r="P99" s="65" t="e">
        <f aca="false">((1-$I$29/$J$30)/(1+$I$29/$J$30))^((O99/$I$33)/$J$30)</f>
        <v>#DIV/0!</v>
      </c>
    </row>
    <row r="100" customFormat="false" ht="12.75" hidden="false" customHeight="false" outlineLevel="0" collapsed="false">
      <c r="E100" s="64" t="n">
        <v>1000</v>
      </c>
      <c r="F100" s="64" t="n">
        <v>1000</v>
      </c>
      <c r="G100" s="65" t="n">
        <f aca="false">((1-$O$78/$P$79)/(1+$O$78/$P$79))^((E100/$J$77)/$P$79)</f>
        <v>0.522588153425218</v>
      </c>
      <c r="H100" s="65" t="e">
        <f aca="false">((1-$I$29/$J$30)/(1+$I$29/$J$30))^((G100/$I$33)/$J$30)</f>
        <v>#DIV/0!</v>
      </c>
      <c r="K100" s="66" t="n">
        <v>0.8</v>
      </c>
      <c r="L100" s="66" t="n">
        <v>0.8</v>
      </c>
      <c r="M100" s="58" t="n">
        <f aca="false">$P$82/(K100)</f>
        <v>3852.34216697538</v>
      </c>
      <c r="N100" s="58" t="n">
        <f aca="false">$D$31*5/(M100)</f>
        <v>0.664530794264817</v>
      </c>
      <c r="O100" s="65" t="n">
        <f aca="false">((1-$O$78/$P$79)/(1+$O$78/$P$79))^((M100/$J$77)/$P$79)</f>
        <v>0.0820831832561976</v>
      </c>
      <c r="P100" s="65" t="e">
        <f aca="false">((1-$I$29/$J$30)/(1+$I$29/$J$30))^((O100/$I$33)/$J$30)</f>
        <v>#DIV/0!</v>
      </c>
    </row>
    <row r="101" customFormat="false" ht="12.75" hidden="false" customHeight="false" outlineLevel="0" collapsed="false">
      <c r="E101" s="64" t="n">
        <v>2000</v>
      </c>
      <c r="F101" s="64" t="n">
        <v>2000</v>
      </c>
      <c r="G101" s="65" t="n">
        <f aca="false">((1-$O$78/$P$79)/(1+$O$78/$P$79))^((E101/$J$77)/$P$79)</f>
        <v>0.27309837810038</v>
      </c>
      <c r="H101" s="65" t="e">
        <f aca="false">((1-$I$29/$J$30)/(1+$I$29/$J$30))^((G101/$I$33)/$J$30)</f>
        <v>#DIV/0!</v>
      </c>
      <c r="K101" s="66" t="n">
        <v>0.6</v>
      </c>
      <c r="L101" s="66" t="n">
        <v>0.6</v>
      </c>
      <c r="M101" s="58" t="n">
        <f aca="false">$P$82/(K101)</f>
        <v>5136.45622263385</v>
      </c>
      <c r="N101" s="58" t="n">
        <f aca="false">$D$31*5/(M101)</f>
        <v>0.498398095698613</v>
      </c>
      <c r="O101" s="65" t="n">
        <f aca="false">((1-$O$78/$P$79)/(1+$O$78/$P$79))^((M101/$J$77)/$P$79)</f>
        <v>0.0356729414103955</v>
      </c>
      <c r="P101" s="65" t="e">
        <f aca="false">((1-$I$29/$J$30)/(1+$I$29/$J$30))^((O101/$I$33)/$J$30)</f>
        <v>#DIV/0!</v>
      </c>
    </row>
    <row r="102" customFormat="false" ht="12.75" hidden="false" customHeight="false" outlineLevel="0" collapsed="false">
      <c r="E102" s="64" t="n">
        <v>4000</v>
      </c>
      <c r="F102" s="64" t="n">
        <v>4000</v>
      </c>
      <c r="G102" s="65" t="n">
        <f aca="false">((1-$O$78/$P$79)/(1+$O$78/$P$79))^((E102/$J$77)/$P$79)</f>
        <v>0.0745827241210579</v>
      </c>
      <c r="H102" s="65" t="e">
        <f aca="false">((1-$I$29/$J$30)/(1+$I$29/$J$30))^((G102/$I$33)/$J$30)</f>
        <v>#DIV/0!</v>
      </c>
      <c r="K102" s="66" t="n">
        <v>0.5</v>
      </c>
      <c r="L102" s="66" t="n">
        <v>0.5</v>
      </c>
      <c r="M102" s="58" t="n">
        <f aca="false">$P$82/(K102)</f>
        <v>6163.74746716062</v>
      </c>
      <c r="N102" s="58" t="n">
        <f aca="false">$D$31*5/(M102)</f>
        <v>0.415331746415511</v>
      </c>
      <c r="O102" s="65" t="n">
        <f aca="false">((1-$O$78/$P$79)/(1+$O$78/$P$79))^((M102/$J$77)/$P$79)</f>
        <v>0.0183149907917767</v>
      </c>
      <c r="P102" s="65" t="e">
        <f aca="false">((1-$I$29/$J$30)/(1+$I$29/$J$30))^((O102/$I$33)/$J$30)</f>
        <v>#DIV/0!</v>
      </c>
    </row>
    <row r="103" customFormat="false" ht="12.75" hidden="false" customHeight="false" outlineLevel="0" collapsed="false">
      <c r="E103" s="64" t="n">
        <v>6000</v>
      </c>
      <c r="F103" s="64" t="n">
        <v>6858</v>
      </c>
      <c r="G103" s="65" t="n">
        <f aca="false">((1-$O$78/$P$79)/(1+$O$78/$P$79))^((E103/$J$77)/$P$79)</f>
        <v>0.020368420991769</v>
      </c>
      <c r="H103" s="65" t="e">
        <f aca="false">((1-$I$29/$J$30)/(1+$I$29/$J$30))^((G103/$I$33)/$J$30)</f>
        <v>#DIV/0!</v>
      </c>
      <c r="K103" s="66" t="n">
        <v>0.4</v>
      </c>
      <c r="L103" s="66" t="n">
        <v>0.4</v>
      </c>
      <c r="M103" s="58" t="n">
        <f aca="false">$P$82/(K103)</f>
        <v>7704.68433395077</v>
      </c>
      <c r="N103" s="58" t="n">
        <f aca="false">$D$31*5/(M103)</f>
        <v>0.332265397132409</v>
      </c>
      <c r="O103" s="65" t="n">
        <f aca="false">((1-$O$78/$P$79)/(1+$O$78/$P$79))^((M103/$J$77)/$P$79)</f>
        <v>0.00673764897347052</v>
      </c>
      <c r="P103" s="65" t="e">
        <f aca="false">((1-$I$29/$J$30)/(1+$I$29/$J$30))^((O103/$I$33)/$J$30)</f>
        <v>#DIV/0!</v>
      </c>
    </row>
    <row r="104" customFormat="false" ht="12.75" hidden="false" customHeight="false" outlineLevel="0" collapsed="false">
      <c r="E104" s="64" t="n">
        <v>10000</v>
      </c>
      <c r="F104" s="64" t="n">
        <v>10000</v>
      </c>
      <c r="G104" s="65" t="n">
        <f aca="false">((1-$O$78/$P$79)/(1+$O$78/$P$79))^((E104/$J$77)/$P$79)</f>
        <v>0.00151913232361067</v>
      </c>
      <c r="H104" s="65" t="e">
        <f aca="false">((1-$I$29/$J$30)/(1+$I$29/$J$30))^((G104/$I$33)/$J$30)</f>
        <v>#DIV/0!</v>
      </c>
      <c r="K104" s="66" t="n">
        <v>0.2</v>
      </c>
      <c r="L104" s="66" t="n">
        <v>0.2</v>
      </c>
      <c r="M104" s="58" t="n">
        <f aca="false">$P$82/(K104)</f>
        <v>15409.3686679015</v>
      </c>
      <c r="N104" s="58" t="n">
        <f aca="false">$D$31*5/(M104)</f>
        <v>0.166132698566204</v>
      </c>
      <c r="O104" s="65" t="n">
        <f aca="false">((1-$O$78/$P$79)/(1+$O$78/$P$79))^((M104/$J$77)/$P$79)</f>
        <v>4.53959136897083E-005</v>
      </c>
      <c r="P104" s="65" t="e">
        <f aca="false">((1-$I$29/$J$30)/(1+$I$29/$J$30))^((O104/$I$33)/$J$30)</f>
        <v>#DIV/0!</v>
      </c>
    </row>
    <row r="105" customFormat="false" ht="13.5" hidden="false" customHeight="false" outlineLevel="0" collapsed="false">
      <c r="K105" s="67" t="n">
        <v>0.1</v>
      </c>
      <c r="L105" s="67" t="n">
        <v>0.1</v>
      </c>
      <c r="M105" s="61" t="n">
        <f aca="false">$P$82/(K105)</f>
        <v>30818.7373358031</v>
      </c>
      <c r="N105" s="61" t="n">
        <f aca="false">$D$31*5/(M105)</f>
        <v>0.0830663492831022</v>
      </c>
      <c r="O105" s="68" t="n">
        <f aca="false">((1-$O$78/$P$79)/(1+$O$78/$P$79))^((M105/$J$77)/$P$79)</f>
        <v>2.06078897972344E-009</v>
      </c>
      <c r="P105" s="68" t="e">
        <f aca="false">((1-$I$29/$J$30)/(1+$I$29/$J$30))^((O105/$I$33)/$J$30)</f>
        <v>#DIV/0!</v>
      </c>
    </row>
  </sheetData>
  <mergeCells count="304">
    <mergeCell ref="C7:AJ7"/>
    <mergeCell ref="AK7:AL7"/>
    <mergeCell ref="A9:A24"/>
    <mergeCell ref="AN9:AP9"/>
    <mergeCell ref="AN10:AP10"/>
    <mergeCell ref="AN11:AP11"/>
    <mergeCell ref="AN12:AP12"/>
    <mergeCell ref="AN13:AP13"/>
    <mergeCell ref="AN14:AP14"/>
    <mergeCell ref="AN15:AP15"/>
    <mergeCell ref="AN16:AP16"/>
    <mergeCell ref="AN17:AP17"/>
    <mergeCell ref="AN18:AP18"/>
    <mergeCell ref="AN19:AP19"/>
    <mergeCell ref="AN20:AP20"/>
    <mergeCell ref="AN21:AP21"/>
    <mergeCell ref="AN22:AP22"/>
    <mergeCell ref="AN23:AP23"/>
    <mergeCell ref="AN24:AP24"/>
    <mergeCell ref="E25:G25"/>
    <mergeCell ref="M25:N25"/>
    <mergeCell ref="AN26:AP26"/>
    <mergeCell ref="AN28:AP28"/>
    <mergeCell ref="AN30:AP30"/>
    <mergeCell ref="AN32:AP32"/>
    <mergeCell ref="AN34:AP34"/>
    <mergeCell ref="AN36:AP36"/>
    <mergeCell ref="AN38:AP38"/>
    <mergeCell ref="AN40:AP40"/>
    <mergeCell ref="AN42:AP42"/>
    <mergeCell ref="AN44:AP44"/>
    <mergeCell ref="AN46:AP46"/>
    <mergeCell ref="AN48:AP48"/>
    <mergeCell ref="AN50:AP50"/>
    <mergeCell ref="AN52:AP52"/>
    <mergeCell ref="AN54:AP54"/>
    <mergeCell ref="AN56:AP56"/>
    <mergeCell ref="AN57:AP57"/>
    <mergeCell ref="AN58:AP58"/>
    <mergeCell ref="A60:A75"/>
    <mergeCell ref="E60:F60"/>
    <mergeCell ref="H60:I60"/>
    <mergeCell ref="K60:L60"/>
    <mergeCell ref="O60:P60"/>
    <mergeCell ref="R60:S60"/>
    <mergeCell ref="T60:V60"/>
    <mergeCell ref="X60:Y60"/>
    <mergeCell ref="AA60:AB60"/>
    <mergeCell ref="AD60:AE60"/>
    <mergeCell ref="E61:F61"/>
    <mergeCell ref="H61:I61"/>
    <mergeCell ref="K61:L61"/>
    <mergeCell ref="O61:P61"/>
    <mergeCell ref="R61:S61"/>
    <mergeCell ref="T61:V61"/>
    <mergeCell ref="X61:Y61"/>
    <mergeCell ref="AA61:AB61"/>
    <mergeCell ref="AD61:AE61"/>
    <mergeCell ref="E62:F62"/>
    <mergeCell ref="H62:I62"/>
    <mergeCell ref="K62:L62"/>
    <mergeCell ref="O62:P62"/>
    <mergeCell ref="R62:S62"/>
    <mergeCell ref="T62:V62"/>
    <mergeCell ref="X62:Y62"/>
    <mergeCell ref="AA62:AB62"/>
    <mergeCell ref="AD62:AE62"/>
    <mergeCell ref="E63:F63"/>
    <mergeCell ref="H63:I63"/>
    <mergeCell ref="K63:L63"/>
    <mergeCell ref="O63:P63"/>
    <mergeCell ref="R63:S63"/>
    <mergeCell ref="T63:V63"/>
    <mergeCell ref="X63:Y63"/>
    <mergeCell ref="AA63:AB63"/>
    <mergeCell ref="AD63:AE63"/>
    <mergeCell ref="E64:F64"/>
    <mergeCell ref="H64:I64"/>
    <mergeCell ref="K64:L64"/>
    <mergeCell ref="O64:P64"/>
    <mergeCell ref="R64:S64"/>
    <mergeCell ref="T64:V64"/>
    <mergeCell ref="X64:Y64"/>
    <mergeCell ref="AA64:AB64"/>
    <mergeCell ref="AD64:AE64"/>
    <mergeCell ref="E65:F65"/>
    <mergeCell ref="H65:I65"/>
    <mergeCell ref="K65:L65"/>
    <mergeCell ref="O65:P65"/>
    <mergeCell ref="R65:S65"/>
    <mergeCell ref="T65:V65"/>
    <mergeCell ref="X65:Y65"/>
    <mergeCell ref="AA65:AB65"/>
    <mergeCell ref="AD65:AE65"/>
    <mergeCell ref="E66:F66"/>
    <mergeCell ref="H66:I66"/>
    <mergeCell ref="K66:L66"/>
    <mergeCell ref="O66:P66"/>
    <mergeCell ref="R66:S66"/>
    <mergeCell ref="T66:V66"/>
    <mergeCell ref="X66:Y66"/>
    <mergeCell ref="AA66:AB66"/>
    <mergeCell ref="AD66:AE66"/>
    <mergeCell ref="E67:F67"/>
    <mergeCell ref="H67:I67"/>
    <mergeCell ref="K67:L67"/>
    <mergeCell ref="O67:P67"/>
    <mergeCell ref="R67:S67"/>
    <mergeCell ref="T67:V67"/>
    <mergeCell ref="X67:Y67"/>
    <mergeCell ref="AA67:AB67"/>
    <mergeCell ref="AD67:AE67"/>
    <mergeCell ref="E68:F68"/>
    <mergeCell ref="H68:I68"/>
    <mergeCell ref="K68:L68"/>
    <mergeCell ref="O68:P68"/>
    <mergeCell ref="R68:S68"/>
    <mergeCell ref="T68:V68"/>
    <mergeCell ref="X68:Y68"/>
    <mergeCell ref="AA68:AB68"/>
    <mergeCell ref="AD68:AE68"/>
    <mergeCell ref="E69:F69"/>
    <mergeCell ref="H69:I69"/>
    <mergeCell ref="K69:L69"/>
    <mergeCell ref="O69:P69"/>
    <mergeCell ref="R69:S69"/>
    <mergeCell ref="T69:V69"/>
    <mergeCell ref="X69:Y69"/>
    <mergeCell ref="AA69:AB69"/>
    <mergeCell ref="AD69:AE69"/>
    <mergeCell ref="E70:F70"/>
    <mergeCell ref="H70:I70"/>
    <mergeCell ref="K70:L70"/>
    <mergeCell ref="O70:P70"/>
    <mergeCell ref="R70:S70"/>
    <mergeCell ref="T70:V70"/>
    <mergeCell ref="X70:Y70"/>
    <mergeCell ref="AA70:AB70"/>
    <mergeCell ref="AD70:AE70"/>
    <mergeCell ref="E71:F71"/>
    <mergeCell ref="H71:I71"/>
    <mergeCell ref="K71:L71"/>
    <mergeCell ref="O71:P71"/>
    <mergeCell ref="R71:S71"/>
    <mergeCell ref="T71:V71"/>
    <mergeCell ref="X71:Y71"/>
    <mergeCell ref="AA71:AB71"/>
    <mergeCell ref="AD71:AE71"/>
    <mergeCell ref="E72:F72"/>
    <mergeCell ref="H72:I72"/>
    <mergeCell ref="K72:L72"/>
    <mergeCell ref="O72:P72"/>
    <mergeCell ref="R72:S72"/>
    <mergeCell ref="T72:V72"/>
    <mergeCell ref="X72:Y72"/>
    <mergeCell ref="AA72:AB72"/>
    <mergeCell ref="AD72:AE72"/>
    <mergeCell ref="E73:F73"/>
    <mergeCell ref="H73:I73"/>
    <mergeCell ref="K73:L73"/>
    <mergeCell ref="O73:P73"/>
    <mergeCell ref="R73:S73"/>
    <mergeCell ref="T73:V73"/>
    <mergeCell ref="X73:Y73"/>
    <mergeCell ref="AA73:AB73"/>
    <mergeCell ref="AD73:AE73"/>
    <mergeCell ref="E74:F74"/>
    <mergeCell ref="H74:I74"/>
    <mergeCell ref="K74:L74"/>
    <mergeCell ref="O74:P74"/>
    <mergeCell ref="R74:S74"/>
    <mergeCell ref="T74:V74"/>
    <mergeCell ref="X74:Y74"/>
    <mergeCell ref="AA74:AB74"/>
    <mergeCell ref="AD74:AE74"/>
    <mergeCell ref="E75:F75"/>
    <mergeCell ref="H75:I75"/>
    <mergeCell ref="K75:L75"/>
    <mergeCell ref="O75:P75"/>
    <mergeCell ref="R75:S75"/>
    <mergeCell ref="T75:V75"/>
    <mergeCell ref="X75:Y75"/>
    <mergeCell ref="AA75:AB75"/>
    <mergeCell ref="AD75:AE75"/>
    <mergeCell ref="E76:F76"/>
    <mergeCell ref="O77:Q77"/>
    <mergeCell ref="Z77:AA77"/>
    <mergeCell ref="H78:J78"/>
    <mergeCell ref="O78:Q78"/>
    <mergeCell ref="H79:J79"/>
    <mergeCell ref="P79:Q79"/>
    <mergeCell ref="H80:J80"/>
    <mergeCell ref="P80:Q80"/>
    <mergeCell ref="P81:Q81"/>
    <mergeCell ref="P82:Q82"/>
    <mergeCell ref="P83:Q83"/>
    <mergeCell ref="P84:Q84"/>
    <mergeCell ref="E88:F88"/>
    <mergeCell ref="G88:H88"/>
    <mergeCell ref="I88:J88"/>
    <mergeCell ref="K88:N88"/>
    <mergeCell ref="O88:R88"/>
    <mergeCell ref="S88:V88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E98:F98"/>
    <mergeCell ref="G98:H98"/>
    <mergeCell ref="K98:L98"/>
    <mergeCell ref="M98:N98"/>
    <mergeCell ref="O98:P98"/>
    <mergeCell ref="E99:F99"/>
    <mergeCell ref="G99:H99"/>
    <mergeCell ref="K99:L99"/>
    <mergeCell ref="M99:N99"/>
    <mergeCell ref="O99:P99"/>
    <mergeCell ref="E100:F100"/>
    <mergeCell ref="G100:H100"/>
    <mergeCell ref="K100:L100"/>
    <mergeCell ref="M100:N100"/>
    <mergeCell ref="O100:P100"/>
    <mergeCell ref="E101:F101"/>
    <mergeCell ref="G101:H101"/>
    <mergeCell ref="K101:L101"/>
    <mergeCell ref="M101:N101"/>
    <mergeCell ref="O101:P101"/>
    <mergeCell ref="E102:F102"/>
    <mergeCell ref="G102:H102"/>
    <mergeCell ref="K102:L102"/>
    <mergeCell ref="M102:N102"/>
    <mergeCell ref="O102:P102"/>
    <mergeCell ref="E103:F103"/>
    <mergeCell ref="G103:H103"/>
    <mergeCell ref="K103:L103"/>
    <mergeCell ref="M103:N103"/>
    <mergeCell ref="O103:P103"/>
    <mergeCell ref="E104:F104"/>
    <mergeCell ref="G104:H104"/>
    <mergeCell ref="K104:L104"/>
    <mergeCell ref="M104:N104"/>
    <mergeCell ref="O104:P104"/>
    <mergeCell ref="K105:L105"/>
    <mergeCell ref="M105:N105"/>
    <mergeCell ref="O105:P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22:41:30Z</dcterms:created>
  <dc:creator>Code 314</dc:creator>
  <dc:description/>
  <dc:language>en-US</dc:language>
  <cp:lastModifiedBy>Todd Eckrich</cp:lastModifiedBy>
  <cp:lastPrinted>2001-12-03T13:47:22Z</cp:lastPrinted>
  <cp:revision>0</cp:revision>
  <dc:subject/>
  <dc:title/>
</cp:coreProperties>
</file>