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6">
  <si>
    <t xml:space="preserve">MOMENTOS</t>
  </si>
  <si>
    <t xml:space="preserve">Puntos de Inflexión</t>
  </si>
  <si>
    <t xml:space="preserve">Ptos. Max.</t>
  </si>
  <si>
    <t xml:space="preserve">Mto.</t>
  </si>
  <si>
    <t xml:space="preserve">Unid.</t>
  </si>
  <si>
    <t xml:space="preserve">POSICIÓN</t>
  </si>
  <si>
    <t xml:space="preserve">#V-V#</t>
  </si>
  <si>
    <t xml:space="preserve">BARRA</t>
  </si>
  <si>
    <t xml:space="preserve">Xizq</t>
  </si>
  <si>
    <t xml:space="preserve">Xizq'</t>
  </si>
  <si>
    <t xml:space="preserve">Xder</t>
  </si>
  <si>
    <t xml:space="preserve">Xder'</t>
  </si>
  <si>
    <t xml:space="preserve">Xmas ref. Izq.</t>
  </si>
  <si>
    <t xml:space="preserve">Xmas ref. Der.</t>
  </si>
  <si>
    <t xml:space="preserve">Longitud</t>
  </si>
  <si>
    <t xml:space="preserve">X(m)</t>
  </si>
  <si>
    <t xml:space="preserve">Mayor  AB</t>
  </si>
  <si>
    <t xml:space="preserve">2#6</t>
  </si>
  <si>
    <t xml:space="preserve">B1</t>
  </si>
  <si>
    <t xml:space="preserve">kg-m</t>
  </si>
  <si>
    <t xml:space="preserve">Mayor BC</t>
  </si>
  <si>
    <t xml:space="preserve">2# 6</t>
  </si>
  <si>
    <t xml:space="preserve">B2</t>
  </si>
  <si>
    <t xml:space="preserve">Mayor CD</t>
  </si>
  <si>
    <t xml:space="preserve">3# 5</t>
  </si>
  <si>
    <t xml:space="preserve">B3</t>
  </si>
  <si>
    <t xml:space="preserve">Long. Izq.</t>
  </si>
  <si>
    <t xml:space="preserve">Long. Der.</t>
  </si>
  <si>
    <t xml:space="preserve">Long. Total</t>
  </si>
  <si>
    <t xml:space="preserve">Apoyo A(M-)</t>
  </si>
  <si>
    <t xml:space="preserve">3#6</t>
  </si>
  <si>
    <t xml:space="preserve">B4</t>
  </si>
  <si>
    <t xml:space="preserve">-</t>
  </si>
  <si>
    <t xml:space="preserve">Apoyo B(M-) </t>
  </si>
  <si>
    <t xml:space="preserve">B5</t>
  </si>
  <si>
    <t xml:space="preserve">1# 4</t>
  </si>
  <si>
    <t xml:space="preserve">B6</t>
  </si>
  <si>
    <t xml:space="preserve">Apoyo C(M-)</t>
  </si>
  <si>
    <t xml:space="preserve">1#8</t>
  </si>
  <si>
    <t xml:space="preserve">B7</t>
  </si>
  <si>
    <t xml:space="preserve">2 # 5</t>
  </si>
  <si>
    <t xml:space="preserve">B8</t>
  </si>
  <si>
    <t xml:space="preserve"> </t>
  </si>
  <si>
    <t xml:space="preserve">ACEROS PARA RESISTIR LOS MOMENTOS ÚLTIMOS </t>
  </si>
  <si>
    <t xml:space="preserve">Mu (kg-m)</t>
  </si>
  <si>
    <t xml:space="preserve">Mayor (M+) Tramo AB</t>
  </si>
  <si>
    <t xml:space="preserve">Mayor (M+) Tramo BC</t>
  </si>
  <si>
    <t xml:space="preserve">Mayor (M+) Tramo CD</t>
  </si>
  <si>
    <t xml:space="preserve">Apóyo D(M-)</t>
  </si>
  <si>
    <t xml:space="preserve">W( Ind.de ref.)</t>
  </si>
  <si>
    <t xml:space="preserve">As (cm^2)</t>
  </si>
  <si>
    <t xml:space="preserve">p</t>
  </si>
  <si>
    <t xml:space="preserve">Falla dúctil: p:0.0052 &lt; pmax: 0.0161</t>
  </si>
  <si>
    <t xml:space="preserve">Falla dúctil: p:0.0028 &lt; pmax: 0.0161</t>
  </si>
  <si>
    <t xml:space="preserve">Falla dúctil: p:0.0041 &lt; pmax: 0.0161</t>
  </si>
  <si>
    <t xml:space="preserve">Falla dúctil: p:0.0016 &lt; pmax: 0.0161</t>
  </si>
  <si>
    <t xml:space="preserve">Falla dúctil: p:0.0054 &lt; pmax: 0.0161</t>
  </si>
  <si>
    <t xml:space="preserve">Falla dúctil: p:0.0039 &lt; pmax: 0.0161</t>
  </si>
  <si>
    <t xml:space="preserve">As (provisto), puede ser mínimo</t>
  </si>
  <si>
    <t xml:space="preserve">Varillas Elegidas</t>
  </si>
  <si>
    <t xml:space="preserve">2# 6 + 1# 4 </t>
  </si>
  <si>
    <t xml:space="preserve">1#8 + 2 # 5</t>
  </si>
  <si>
    <t xml:space="preserve">Nuevas Áreas (cm^2)</t>
  </si>
  <si>
    <t xml:space="preserve">B1 = 0.85</t>
  </si>
  <si>
    <t xml:space="preserve">PARA EL CORTE DE REFUERZO</t>
  </si>
  <si>
    <t xml:space="preserve">3 # 6</t>
  </si>
  <si>
    <t xml:space="preserve">2 # 6</t>
  </si>
  <si>
    <t xml:space="preserve">1 # 4</t>
  </si>
  <si>
    <t xml:space="preserve">1 # 8</t>
  </si>
  <si>
    <t xml:space="preserve">3 #5</t>
  </si>
  <si>
    <t xml:space="preserve">a (cm)</t>
  </si>
  <si>
    <t xml:space="preserve">Mn (kg - m)</t>
  </si>
  <si>
    <t xml:space="preserve">Mu ( kg - m)</t>
  </si>
  <si>
    <t xml:space="preserve">CORDENADAS PARA CORTE DE LOS ACEROS DE MENOR DIAMETRO</t>
  </si>
  <si>
    <t xml:space="preserve">Para: 1# 4 se hara con el Mu de 2# 6</t>
  </si>
  <si>
    <t xml:space="preserve">Para: 1# 8 se  hara con  el Mu de  2 # 5</t>
  </si>
  <si>
    <t xml:space="preserve">X(m) Izq.(Tramo 1 - Tramo 2)</t>
  </si>
  <si>
    <t xml:space="preserve">X(m) Der.(Tramo 2 - Tramo 3)</t>
  </si>
  <si>
    <t xml:space="preserve">COMPROVACIÓN DE LONGITUDES DE DESARROLLO</t>
  </si>
  <si>
    <t xml:space="preserve">'Tipo'</t>
  </si>
  <si>
    <t xml:space="preserve">'P.Infle'</t>
  </si>
  <si>
    <t xml:space="preserve">'Apoyo'</t>
  </si>
  <si>
    <t xml:space="preserve">Acero'</t>
  </si>
  <si>
    <t xml:space="preserve">'2#6.'</t>
  </si>
  <si>
    <t xml:space="preserve">'3#5.'</t>
  </si>
  <si>
    <t xml:space="preserve">'Ø.Mn'</t>
  </si>
  <si>
    <t xml:space="preserve">'Vu'</t>
  </si>
  <si>
    <t xml:space="preserve">'la'</t>
  </si>
  <si>
    <t xml:space="preserve">ld(máx) (m)'</t>
  </si>
  <si>
    <t xml:space="preserve">ld según la ACI para f'c= 210kg/cm^2 y # de acero (m)</t>
  </si>
  <si>
    <t xml:space="preserve">i</t>
  </si>
  <si>
    <t xml:space="preserve">CORTANTES A LOS EXTREMOS DE LOS TRAMOS</t>
  </si>
  <si>
    <t xml:space="preserve">Por la carga puntual</t>
  </si>
  <si>
    <t xml:space="preserve">V(kg) - Tramo I</t>
  </si>
  <si>
    <t xml:space="preserve">V(kg) - Tramo II</t>
  </si>
  <si>
    <t xml:space="preserve">V(kg) - Tramo III</t>
  </si>
  <si>
    <t xml:space="preserve">X1(m)</t>
  </si>
  <si>
    <t xml:space="preserve">X2(m)</t>
  </si>
  <si>
    <t xml:space="preserve">CORTANTES A UNA DISTANCIA  d = 0.54 m DE LOS EXTREMOS DE LOS TRAMOS</t>
  </si>
  <si>
    <t xml:space="preserve">Inflexión</t>
  </si>
  <si>
    <t xml:space="preserve">Vc =</t>
  </si>
  <si>
    <t xml:space="preserve">0.53*(fc)^0.5*b*d</t>
  </si>
  <si>
    <t xml:space="preserve">kg</t>
  </si>
  <si>
    <t xml:space="preserve">ø*Vc =</t>
  </si>
  <si>
    <t xml:space="preserve">0.85*Vc</t>
  </si>
  <si>
    <t xml:space="preserve">0.5*ø*Vc =</t>
  </si>
  <si>
    <t xml:space="preserve">DISTANCIAS DE LOS EXTREMOS d(m), PARA LAS CORTANTES ø*Vc Y 0.5*ø*Vc</t>
  </si>
  <si>
    <t xml:space="preserve">Para ø*Vc</t>
  </si>
  <si>
    <t xml:space="preserve">XExtr(m)</t>
  </si>
  <si>
    <t xml:space="preserve">d(m)</t>
  </si>
  <si>
    <t xml:space="preserve">Para 0.5*ø*Vc</t>
  </si>
  <si>
    <t xml:space="preserve">DISEÑO DEL REFUERZO TRANSVERSAL</t>
  </si>
  <si>
    <t xml:space="preserve">TRAMO I</t>
  </si>
  <si>
    <t xml:space="preserve">Vc de diseño (kg)</t>
  </si>
  <si>
    <t xml:space="preserve">X inicial (m)</t>
  </si>
  <si>
    <t xml:space="preserve">X final (m)</t>
  </si>
  <si>
    <t xml:space="preserve">Longitud (m)</t>
  </si>
  <si>
    <t xml:space="preserve">Vs (kg)</t>
  </si>
  <si>
    <t xml:space="preserve">S(cm)</t>
  </si>
  <si>
    <t xml:space="preserve">Nro. Estribos</t>
  </si>
  <si>
    <t xml:space="preserve">S. TRAMO 1</t>
  </si>
  <si>
    <t xml:space="preserve">C. Normal</t>
  </si>
  <si>
    <t xml:space="preserve">C. Refuerzo mínimo</t>
  </si>
  <si>
    <t xml:space="preserve">Asmín, Smáx</t>
  </si>
  <si>
    <t xml:space="preserve">S.TRAMO 2</t>
  </si>
  <si>
    <t xml:space="preserve">TRAMO II</t>
  </si>
  <si>
    <t xml:space="preserve">TRAMO III</t>
  </si>
  <si>
    <t xml:space="preserve">no</t>
  </si>
  <si>
    <t xml:space="preserve">Nuevo S.TRAMO 2</t>
  </si>
  <si>
    <t xml:space="preserve">PROBLEMA Nro 2</t>
  </si>
  <si>
    <t xml:space="preserve">M máximo</t>
  </si>
  <si>
    <t xml:space="preserve">M Apoyo A</t>
  </si>
  <si>
    <t xml:space="preserve">M AB</t>
  </si>
  <si>
    <t xml:space="preserve">M Apoyo B</t>
  </si>
  <si>
    <t xml:space="preserve">M BC</t>
  </si>
  <si>
    <t xml:space="preserve">M Apoyo C</t>
  </si>
  <si>
    <t xml:space="preserve">M CD</t>
  </si>
  <si>
    <t xml:space="preserve">M Apoyo D</t>
  </si>
  <si>
    <t xml:space="preserve">Pts. Corte o Inflexión</t>
  </si>
  <si>
    <t xml:space="preserve">Valores para el grafico unicamente:</t>
  </si>
  <si>
    <t xml:space="preserve">AB - CD</t>
  </si>
  <si>
    <t xml:space="preserve">XAB1</t>
  </si>
  <si>
    <t xml:space="preserve">XAB2</t>
  </si>
  <si>
    <t xml:space="preserve">XBC1</t>
  </si>
  <si>
    <t xml:space="preserve">XBC2</t>
  </si>
  <si>
    <t xml:space="preserve">XCD1</t>
  </si>
  <si>
    <t xml:space="preserve">XCD2</t>
  </si>
  <si>
    <t xml:space="preserve">X</t>
  </si>
  <si>
    <t xml:space="preserve">BC</t>
  </si>
  <si>
    <t xml:space="preserve">B</t>
  </si>
  <si>
    <t xml:space="preserve">C</t>
  </si>
  <si>
    <t xml:space="preserve">Todos</t>
  </si>
  <si>
    <t xml:space="preserve">Momentos máximo hallados:</t>
  </si>
  <si>
    <t xml:space="preserve">Momento:</t>
  </si>
  <si>
    <t xml:space="preserve">Distancia: X</t>
  </si>
  <si>
    <t xml:space="preserve">W*L^2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9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55" activeCellId="0" sqref="F15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6" min="15" style="0" width="8.7"/>
    <col collapsed="false" customWidth="true" hidden="false" outlineLevel="0" max="17" min="17" style="0" width="9.14"/>
    <col collapsed="false" customWidth="true" hidden="false" outlineLevel="0" max="18" min="18" style="0" width="9.56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J1" s="2"/>
      <c r="K1" s="2"/>
      <c r="L1" s="2"/>
      <c r="M1" s="2"/>
      <c r="Q1" s="3"/>
      <c r="R1" s="2"/>
      <c r="S1" s="4"/>
      <c r="T1" s="4"/>
    </row>
    <row r="2" customFormat="false" ht="51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3"/>
      <c r="G2" s="3"/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8"/>
      <c r="S2" s="8"/>
    </row>
    <row r="3" customFormat="false" ht="12.75" hidden="false" customHeight="false" outlineLevel="0" collapsed="false">
      <c r="A3" s="6" t="s">
        <v>15</v>
      </c>
      <c r="B3" s="6" t="s">
        <v>15</v>
      </c>
      <c r="C3" s="6" t="s">
        <v>3</v>
      </c>
      <c r="D3" s="6"/>
      <c r="F3" s="9"/>
      <c r="G3" s="9"/>
      <c r="H3" s="5" t="s">
        <v>16</v>
      </c>
      <c r="I3" s="6" t="s">
        <v>17</v>
      </c>
      <c r="J3" s="7" t="s">
        <v>18</v>
      </c>
      <c r="K3" s="7" t="n">
        <v>1.12</v>
      </c>
      <c r="L3" s="7" t="n">
        <v>0.58</v>
      </c>
      <c r="M3" s="7" t="n">
        <v>4.05</v>
      </c>
      <c r="N3" s="7" t="n">
        <v>4.59</v>
      </c>
      <c r="O3" s="6" t="n">
        <v>2.37</v>
      </c>
      <c r="P3" s="7" t="n">
        <v>2.37</v>
      </c>
      <c r="Q3" s="7" t="n">
        <v>4.01</v>
      </c>
      <c r="R3" s="8"/>
      <c r="S3" s="8"/>
    </row>
    <row r="4" customFormat="false" ht="12.75" hidden="false" customHeight="false" outlineLevel="0" collapsed="false">
      <c r="A4" s="6"/>
      <c r="B4" s="6" t="n">
        <v>0</v>
      </c>
      <c r="C4" s="6" t="n">
        <v>16018.269</v>
      </c>
      <c r="D4" s="6" t="s">
        <v>19</v>
      </c>
      <c r="F4" s="3"/>
      <c r="G4" s="3"/>
      <c r="H4" s="5" t="s">
        <v>20</v>
      </c>
      <c r="I4" s="6" t="s">
        <v>21</v>
      </c>
      <c r="J4" s="7" t="s">
        <v>22</v>
      </c>
      <c r="K4" s="7" t="n">
        <v>1.13</v>
      </c>
      <c r="L4" s="7" t="n">
        <v>0.59</v>
      </c>
      <c r="M4" s="6" t="n">
        <v>3.65</v>
      </c>
      <c r="N4" s="7" t="n">
        <v>4.19</v>
      </c>
      <c r="O4" s="6" t="n">
        <v>2.39</v>
      </c>
      <c r="P4" s="6" t="n">
        <v>2.39</v>
      </c>
      <c r="Q4" s="6" t="n">
        <v>3.6</v>
      </c>
      <c r="R4" s="8"/>
      <c r="S4" s="8"/>
    </row>
    <row r="5" customFormat="false" ht="12.75" hidden="false" customHeight="false" outlineLevel="0" collapsed="false">
      <c r="A5" s="6" t="n">
        <v>1.115</v>
      </c>
      <c r="B5" s="6"/>
      <c r="C5" s="6" t="n">
        <v>0</v>
      </c>
      <c r="D5" s="6" t="s">
        <v>19</v>
      </c>
      <c r="F5" s="3"/>
      <c r="G5" s="3"/>
      <c r="H5" s="5" t="s">
        <v>23</v>
      </c>
      <c r="I5" s="6" t="s">
        <v>24</v>
      </c>
      <c r="J5" s="7" t="s">
        <v>25</v>
      </c>
      <c r="K5" s="7" t="n">
        <v>1.05</v>
      </c>
      <c r="L5" s="7" t="n">
        <v>0.51</v>
      </c>
      <c r="M5" s="6" t="n">
        <v>5</v>
      </c>
      <c r="N5" s="7" t="n">
        <v>5.54</v>
      </c>
      <c r="O5" s="6" t="n">
        <v>3.02</v>
      </c>
      <c r="P5" s="6" t="n">
        <v>3.02</v>
      </c>
      <c r="Q5" s="10" t="n">
        <v>5.03</v>
      </c>
      <c r="R5" s="8"/>
      <c r="S5" s="8"/>
    </row>
    <row r="6" customFormat="false" ht="12.75" hidden="false" customHeight="false" outlineLevel="0" collapsed="false">
      <c r="A6" s="6"/>
      <c r="B6" s="6" t="n">
        <v>2.367</v>
      </c>
      <c r="C6" s="6" t="n">
        <v>8965.247</v>
      </c>
      <c r="D6" s="6" t="s">
        <v>19</v>
      </c>
      <c r="F6" s="3"/>
      <c r="G6" s="3"/>
      <c r="H6" s="9"/>
      <c r="I6" s="9"/>
      <c r="J6" s="11"/>
      <c r="K6" s="12"/>
      <c r="L6" s="12"/>
      <c r="M6" s="13"/>
      <c r="N6" s="12"/>
      <c r="O6" s="13"/>
      <c r="P6" s="14"/>
      <c r="Q6" s="6" t="s">
        <v>26</v>
      </c>
      <c r="R6" s="10" t="s">
        <v>27</v>
      </c>
      <c r="S6" s="10" t="s">
        <v>28</v>
      </c>
    </row>
    <row r="7" customFormat="false" ht="12.75" hidden="false" customHeight="false" outlineLevel="0" collapsed="false">
      <c r="A7" s="6" t="n">
        <v>4.048</v>
      </c>
      <c r="B7" s="6"/>
      <c r="C7" s="6" t="n">
        <v>0</v>
      </c>
      <c r="D7" s="6" t="s">
        <v>19</v>
      </c>
      <c r="F7" s="3"/>
      <c r="G7" s="3"/>
      <c r="H7" s="5" t="s">
        <v>29</v>
      </c>
      <c r="I7" s="6" t="s">
        <v>30</v>
      </c>
      <c r="J7" s="7" t="s">
        <v>31</v>
      </c>
      <c r="K7" s="7" t="n">
        <v>0</v>
      </c>
      <c r="L7" s="7" t="n">
        <v>0</v>
      </c>
      <c r="M7" s="6" t="n">
        <v>1.12</v>
      </c>
      <c r="N7" s="7" t="n">
        <v>1.66</v>
      </c>
      <c r="O7" s="6" t="n">
        <v>0</v>
      </c>
      <c r="P7" s="6" t="s">
        <v>32</v>
      </c>
      <c r="R7" s="6" t="n">
        <v>1.66</v>
      </c>
      <c r="S7" s="6" t="n">
        <v>1.66</v>
      </c>
    </row>
    <row r="8" customFormat="false" ht="12.75" hidden="false" customHeight="false" outlineLevel="0" collapsed="false">
      <c r="A8" s="6"/>
      <c r="B8" s="6" t="n">
        <v>5</v>
      </c>
      <c r="C8" s="6" t="n">
        <v>13038.462</v>
      </c>
      <c r="D8" s="6" t="s">
        <v>19</v>
      </c>
      <c r="F8" s="3"/>
      <c r="G8" s="3"/>
      <c r="H8" s="5" t="s">
        <v>33</v>
      </c>
      <c r="I8" s="6" t="s">
        <v>21</v>
      </c>
      <c r="J8" s="7" t="s">
        <v>34</v>
      </c>
      <c r="K8" s="7" t="n">
        <v>4.05</v>
      </c>
      <c r="L8" s="7" t="n">
        <v>3.51</v>
      </c>
      <c r="M8" s="7" t="n">
        <v>1.13</v>
      </c>
      <c r="N8" s="7" t="n">
        <v>1.67</v>
      </c>
      <c r="O8" s="7" t="n">
        <v>0.13</v>
      </c>
      <c r="P8" s="7" t="n">
        <v>4.89</v>
      </c>
      <c r="Q8" s="7" t="n">
        <v>1.49</v>
      </c>
      <c r="R8" s="7" t="n">
        <v>1.67</v>
      </c>
      <c r="S8" s="6" t="n">
        <f aca="false">Q8+R8</f>
        <v>3.16</v>
      </c>
    </row>
    <row r="9" customFormat="false" ht="12.75" hidden="false" customHeight="false" outlineLevel="0" collapsed="false">
      <c r="A9" s="6" t="n">
        <v>6.125</v>
      </c>
      <c r="B9" s="6"/>
      <c r="C9" s="6" t="n">
        <v>0</v>
      </c>
      <c r="D9" s="6" t="s">
        <v>19</v>
      </c>
      <c r="F9" s="3"/>
      <c r="G9" s="3"/>
      <c r="H9" s="5" t="s">
        <v>33</v>
      </c>
      <c r="I9" s="6" t="s">
        <v>35</v>
      </c>
      <c r="J9" s="7" t="s">
        <v>36</v>
      </c>
      <c r="K9" s="7" t="n">
        <v>4.89</v>
      </c>
      <c r="L9" s="7" t="n">
        <v>4.272</v>
      </c>
      <c r="M9" s="7" t="n">
        <v>0.13</v>
      </c>
      <c r="N9" s="7" t="n">
        <v>0.728</v>
      </c>
      <c r="O9" s="7" t="n">
        <v>0</v>
      </c>
      <c r="P9" s="7" t="n">
        <v>5</v>
      </c>
      <c r="Q9" s="7" t="n">
        <v>0.728</v>
      </c>
      <c r="R9" s="7" t="n">
        <v>0.728</v>
      </c>
      <c r="S9" s="6" t="n">
        <f aca="false">Q9+R9</f>
        <v>1.456</v>
      </c>
    </row>
    <row r="10" customFormat="false" ht="12.75" hidden="false" customHeight="false" outlineLevel="0" collapsed="false">
      <c r="A10" s="6"/>
      <c r="B10" s="6" t="n">
        <v>7.388</v>
      </c>
      <c r="C10" s="6" t="n">
        <v>5068.796</v>
      </c>
      <c r="D10" s="6" t="s">
        <v>19</v>
      </c>
      <c r="F10" s="3"/>
      <c r="G10" s="3"/>
      <c r="H10" s="5" t="s">
        <v>37</v>
      </c>
      <c r="I10" s="6" t="s">
        <v>38</v>
      </c>
      <c r="J10" s="7" t="s">
        <v>39</v>
      </c>
      <c r="K10" s="7" t="n">
        <v>3.65</v>
      </c>
      <c r="L10" s="7" t="n">
        <v>2.75</v>
      </c>
      <c r="M10" s="7" t="n">
        <v>1.05</v>
      </c>
      <c r="N10" s="7" t="n">
        <v>2.19</v>
      </c>
      <c r="O10" s="6" t="n">
        <v>0.37</v>
      </c>
      <c r="P10" s="7" t="n">
        <v>4.57</v>
      </c>
      <c r="Q10" s="7" t="n">
        <v>2.25</v>
      </c>
      <c r="R10" s="7" t="n">
        <v>2.19</v>
      </c>
      <c r="S10" s="6" t="n">
        <f aca="false">Q10+R10</f>
        <v>4.44</v>
      </c>
    </row>
    <row r="11" customFormat="false" ht="12.75" hidden="false" customHeight="false" outlineLevel="0" collapsed="false">
      <c r="A11" s="6" t="n">
        <v>8.652</v>
      </c>
      <c r="B11" s="6"/>
      <c r="C11" s="6" t="n">
        <v>0</v>
      </c>
      <c r="D11" s="6" t="s">
        <v>19</v>
      </c>
      <c r="F11" s="3"/>
      <c r="G11" s="3"/>
      <c r="H11" s="5" t="s">
        <v>37</v>
      </c>
      <c r="I11" s="6" t="s">
        <v>40</v>
      </c>
      <c r="J11" s="7" t="s">
        <v>41</v>
      </c>
      <c r="K11" s="7" t="n">
        <v>4.57</v>
      </c>
      <c r="L11" s="7" t="n">
        <v>4.03</v>
      </c>
      <c r="M11" s="7" t="n">
        <v>0.37</v>
      </c>
      <c r="N11" s="7" t="n">
        <v>0.91</v>
      </c>
      <c r="O11" s="6" t="n">
        <v>0</v>
      </c>
      <c r="P11" s="7" t="n">
        <v>5</v>
      </c>
      <c r="Q11" s="7" t="n">
        <v>0.97</v>
      </c>
      <c r="R11" s="7" t="n">
        <v>0.91</v>
      </c>
      <c r="S11" s="6" t="n">
        <f aca="false">Q11+R11</f>
        <v>1.88</v>
      </c>
    </row>
    <row r="12" customFormat="false" ht="12.75" hidden="false" customHeight="false" outlineLevel="0" collapsed="false">
      <c r="A12" s="6"/>
      <c r="B12" s="6" t="n">
        <v>10</v>
      </c>
      <c r="C12" s="6" t="n">
        <v>16577.885</v>
      </c>
      <c r="D12" s="6" t="s">
        <v>19</v>
      </c>
      <c r="F12" s="3"/>
      <c r="G12" s="3"/>
      <c r="H12" s="3"/>
      <c r="I12" s="3"/>
      <c r="J12" s="3"/>
      <c r="K12" s="15"/>
      <c r="L12" s="15"/>
      <c r="M12" s="3"/>
    </row>
    <row r="13" customFormat="false" ht="12.75" hidden="false" customHeight="false" outlineLevel="0" collapsed="false">
      <c r="A13" s="6" t="n">
        <v>11.045</v>
      </c>
      <c r="B13" s="6"/>
      <c r="C13" s="6" t="n">
        <v>0</v>
      </c>
      <c r="D13" s="6" t="s">
        <v>19</v>
      </c>
      <c r="F13" s="3"/>
      <c r="G13" s="3"/>
      <c r="H13" s="3"/>
      <c r="I13" s="3"/>
      <c r="J13" s="3"/>
      <c r="K13" s="15"/>
      <c r="L13" s="15"/>
      <c r="M13" s="3"/>
    </row>
    <row r="14" customFormat="false" ht="12.75" hidden="false" customHeight="false" outlineLevel="0" collapsed="false">
      <c r="A14" s="6"/>
      <c r="B14" s="6" t="n">
        <v>13.022</v>
      </c>
      <c r="C14" s="6" t="n">
        <v>12414.425</v>
      </c>
      <c r="D14" s="6" t="s">
        <v>19</v>
      </c>
      <c r="F14" s="3"/>
      <c r="G14" s="3"/>
      <c r="H14" s="3"/>
      <c r="I14" s="3"/>
      <c r="J14" s="3"/>
      <c r="K14" s="15"/>
      <c r="L14" s="15"/>
      <c r="M14" s="3"/>
    </row>
    <row r="15" customFormat="false" ht="12.75" hidden="false" customHeight="false" outlineLevel="0" collapsed="false">
      <c r="A15" s="6" t="n">
        <v>15</v>
      </c>
      <c r="B15" s="6" t="n">
        <v>15</v>
      </c>
      <c r="C15" s="6" t="n">
        <v>0</v>
      </c>
      <c r="D15" s="6" t="s">
        <v>19</v>
      </c>
      <c r="F15" s="3"/>
      <c r="G15" s="3"/>
      <c r="H15" s="3"/>
      <c r="I15" s="3"/>
      <c r="J15" s="3"/>
      <c r="K15" s="15"/>
      <c r="L15" s="15"/>
      <c r="M15" s="3"/>
    </row>
    <row r="16" customFormat="false" ht="12.75" hidden="false" customHeight="false" outlineLevel="0" collapsed="false">
      <c r="A16" s="3"/>
      <c r="B16" s="3"/>
      <c r="C16" s="3"/>
      <c r="D16" s="3" t="s">
        <v>42</v>
      </c>
      <c r="J16" s="3"/>
      <c r="K16" s="15"/>
      <c r="L16" s="15"/>
      <c r="M16" s="3"/>
    </row>
    <row r="17" customFormat="false" ht="12.75" hidden="false" customHeight="false" outlineLevel="0" collapsed="false">
      <c r="K17" s="3"/>
      <c r="L17" s="3"/>
    </row>
    <row r="18" customFormat="false" ht="12.75" hidden="false" customHeight="false" outlineLevel="0" collapsed="false">
      <c r="A18" s="1" t="s">
        <v>43</v>
      </c>
      <c r="B18" s="1"/>
      <c r="C18" s="1"/>
      <c r="D18" s="1"/>
      <c r="E18" s="1"/>
      <c r="F18" s="1"/>
      <c r="G18" s="1"/>
      <c r="H18" s="1"/>
      <c r="K18" s="3"/>
      <c r="L18" s="3"/>
      <c r="S18" s="16"/>
      <c r="T18" s="16"/>
      <c r="AB18" s="2"/>
      <c r="AC18" s="3"/>
    </row>
    <row r="19" customFormat="false" ht="51" hidden="false" customHeight="false" outlineLevel="0" collapsed="false">
      <c r="A19" s="5" t="s">
        <v>44</v>
      </c>
      <c r="B19" s="5" t="s">
        <v>29</v>
      </c>
      <c r="C19" s="5" t="s">
        <v>45</v>
      </c>
      <c r="D19" s="5" t="s">
        <v>33</v>
      </c>
      <c r="E19" s="5" t="s">
        <v>46</v>
      </c>
      <c r="F19" s="5" t="s">
        <v>37</v>
      </c>
      <c r="G19" s="5" t="s">
        <v>47</v>
      </c>
      <c r="H19" s="5" t="s">
        <v>48</v>
      </c>
      <c r="K19" s="3"/>
      <c r="L19" s="3"/>
      <c r="R19" s="16"/>
      <c r="S19" s="17"/>
      <c r="T19" s="17"/>
    </row>
    <row r="20" customFormat="false" ht="12.75" hidden="false" customHeight="false" outlineLevel="0" collapsed="false">
      <c r="A20" s="6" t="s">
        <v>49</v>
      </c>
      <c r="B20" s="6" t="n">
        <v>0.1032</v>
      </c>
      <c r="C20" s="5" t="n">
        <v>0.0561</v>
      </c>
      <c r="D20" s="6" t="n">
        <v>0.0829</v>
      </c>
      <c r="E20" s="18" t="n">
        <v>0.0312</v>
      </c>
      <c r="F20" s="6" t="n">
        <v>0.107</v>
      </c>
      <c r="G20" s="6" t="n">
        <v>0.0787</v>
      </c>
      <c r="H20" s="6" t="n">
        <v>0</v>
      </c>
      <c r="K20" s="3"/>
      <c r="L20" s="3"/>
      <c r="R20" s="17"/>
      <c r="S20" s="3"/>
      <c r="T20" s="3"/>
    </row>
    <row r="21" customFormat="false" ht="12.75" hidden="false" customHeight="false" outlineLevel="0" collapsed="false">
      <c r="A21" s="6" t="s">
        <v>44</v>
      </c>
      <c r="B21" s="6" t="n">
        <v>-16018.269</v>
      </c>
      <c r="C21" s="6" t="n">
        <v>8965.247</v>
      </c>
      <c r="D21" s="6" t="n">
        <v>-13038.462</v>
      </c>
      <c r="E21" s="6" t="n">
        <v>5068.796</v>
      </c>
      <c r="F21" s="6" t="n">
        <v>-16577.885</v>
      </c>
      <c r="G21" s="6" t="n">
        <v>12414.425</v>
      </c>
      <c r="H21" s="6" t="n">
        <v>0</v>
      </c>
      <c r="K21" s="3"/>
      <c r="L21" s="3"/>
      <c r="R21" s="3"/>
      <c r="S21" s="3"/>
      <c r="T21" s="3"/>
    </row>
    <row r="22" customFormat="false" ht="12.75" hidden="false" customHeight="false" outlineLevel="0" collapsed="false">
      <c r="A22" s="6" t="s">
        <v>50</v>
      </c>
      <c r="B22" s="6" t="n">
        <v>8.356</v>
      </c>
      <c r="C22" s="6" t="n">
        <v>4.5424</v>
      </c>
      <c r="D22" s="6" t="n">
        <v>6.7162</v>
      </c>
      <c r="E22" s="6" t="n">
        <v>2.5299</v>
      </c>
      <c r="F22" s="6" t="n">
        <v>8.669</v>
      </c>
      <c r="G22" s="6" t="n">
        <v>6.3782</v>
      </c>
      <c r="H22" s="6"/>
      <c r="R22" s="15"/>
      <c r="S22" s="3"/>
      <c r="T22" s="3"/>
    </row>
    <row r="23" customFormat="false" ht="63.75" hidden="false" customHeight="false" outlineLevel="0" collapsed="false">
      <c r="A23" s="5" t="s">
        <v>51</v>
      </c>
      <c r="B23" s="5" t="s">
        <v>52</v>
      </c>
      <c r="C23" s="5" t="s">
        <v>53</v>
      </c>
      <c r="D23" s="5" t="s">
        <v>54</v>
      </c>
      <c r="E23" s="5" t="s">
        <v>55</v>
      </c>
      <c r="F23" s="5" t="s">
        <v>56</v>
      </c>
      <c r="G23" s="5" t="s">
        <v>57</v>
      </c>
      <c r="H23" s="6" t="n">
        <v>0</v>
      </c>
      <c r="R23" s="15"/>
      <c r="S23" s="3"/>
      <c r="T23" s="3"/>
    </row>
    <row r="24" customFormat="false" ht="76.5" hidden="false" customHeight="false" outlineLevel="0" collapsed="false">
      <c r="A24" s="5" t="s">
        <v>58</v>
      </c>
      <c r="B24" s="6" t="n">
        <v>8.356</v>
      </c>
      <c r="C24" s="6" t="n">
        <v>5.4386</v>
      </c>
      <c r="D24" s="6" t="n">
        <v>6.7162</v>
      </c>
      <c r="E24" s="6" t="n">
        <v>5.4386</v>
      </c>
      <c r="F24" s="6" t="n">
        <v>8.669</v>
      </c>
      <c r="G24" s="6" t="n">
        <v>6.3782</v>
      </c>
      <c r="H24" s="6" t="n">
        <v>0</v>
      </c>
      <c r="R24" s="15"/>
      <c r="S24" s="3"/>
      <c r="T24" s="3"/>
    </row>
    <row r="25" customFormat="false" ht="51" hidden="false" customHeight="false" outlineLevel="0" collapsed="false">
      <c r="A25" s="5" t="s">
        <v>59</v>
      </c>
      <c r="B25" s="6" t="s">
        <v>30</v>
      </c>
      <c r="C25" s="6" t="s">
        <v>17</v>
      </c>
      <c r="D25" s="6" t="s">
        <v>60</v>
      </c>
      <c r="E25" s="6" t="s">
        <v>21</v>
      </c>
      <c r="F25" s="6" t="s">
        <v>61</v>
      </c>
      <c r="G25" s="6" t="s">
        <v>24</v>
      </c>
      <c r="H25" s="6" t="n">
        <v>0</v>
      </c>
      <c r="R25" s="15"/>
      <c r="S25" s="3"/>
      <c r="T25" s="3"/>
    </row>
    <row r="26" customFormat="false" ht="38.25" hidden="false" customHeight="false" outlineLevel="0" collapsed="false">
      <c r="A26" s="5" t="s">
        <v>62</v>
      </c>
      <c r="B26" s="6" t="n">
        <v>8.5506</v>
      </c>
      <c r="C26" s="6" t="n">
        <v>5.7004</v>
      </c>
      <c r="D26" s="6" t="n">
        <v>6.9672</v>
      </c>
      <c r="E26" s="6" t="n">
        <v>5.7004</v>
      </c>
      <c r="F26" s="6" t="n">
        <v>9.0257</v>
      </c>
      <c r="G26" s="6" t="n">
        <v>6.6505</v>
      </c>
      <c r="H26" s="6" t="n">
        <v>0</v>
      </c>
      <c r="R26" s="15"/>
    </row>
    <row r="27" customFormat="false" ht="12.75" hidden="false" customHeight="false" outlineLevel="0" collapsed="false">
      <c r="A27" s="0" t="s">
        <v>63</v>
      </c>
    </row>
    <row r="31" customFormat="false" ht="12.75" hidden="false" customHeight="false" outlineLevel="0" collapsed="false">
      <c r="A31" s="1" t="s">
        <v>64</v>
      </c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9"/>
      <c r="B32" s="20" t="s">
        <v>65</v>
      </c>
      <c r="C32" s="20" t="s">
        <v>66</v>
      </c>
      <c r="D32" s="21" t="s">
        <v>67</v>
      </c>
      <c r="E32" s="21" t="s">
        <v>68</v>
      </c>
      <c r="F32" s="21" t="s">
        <v>69</v>
      </c>
      <c r="G32" s="21" t="s">
        <v>40</v>
      </c>
      <c r="H32" s="3"/>
      <c r="I32" s="3"/>
    </row>
    <row r="33" customFormat="false" ht="12.75" hidden="false" customHeight="false" outlineLevel="0" collapsed="false">
      <c r="A33" s="6" t="s">
        <v>50</v>
      </c>
      <c r="B33" s="6" t="n">
        <v>8.5506</v>
      </c>
      <c r="C33" s="6" t="n">
        <v>5.7004</v>
      </c>
      <c r="D33" s="6" t="n">
        <v>1.2668</v>
      </c>
      <c r="E33" s="6" t="n">
        <v>5.0671</v>
      </c>
      <c r="F33" s="6" t="n">
        <v>5.9379</v>
      </c>
      <c r="G33" s="7" t="n">
        <v>3.9586</v>
      </c>
      <c r="H33" s="3"/>
      <c r="I33" s="3"/>
      <c r="J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6" t="s">
        <v>70</v>
      </c>
      <c r="B34" s="6" t="n">
        <v>6.706</v>
      </c>
      <c r="C34" s="6" t="n">
        <v>4.471</v>
      </c>
      <c r="D34" s="6" t="n">
        <v>0.994</v>
      </c>
      <c r="E34" s="6" t="n">
        <v>3.974</v>
      </c>
      <c r="F34" s="6" t="n">
        <v>4.657</v>
      </c>
      <c r="G34" s="7" t="n">
        <v>3.105</v>
      </c>
      <c r="H34" s="3"/>
      <c r="I34" s="3"/>
      <c r="J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6" t="s">
        <v>71</v>
      </c>
      <c r="B35" s="6" t="n">
        <v>18188.55063</v>
      </c>
      <c r="C35" s="6" t="n">
        <v>12393.30268</v>
      </c>
      <c r="D35" s="6" t="n">
        <v>2846.67069</v>
      </c>
      <c r="E35" s="6" t="n">
        <v>11069.29217</v>
      </c>
      <c r="F35" s="6" t="n">
        <v>12886.42639</v>
      </c>
      <c r="G35" s="7" t="n">
        <v>8720.00222</v>
      </c>
      <c r="H35" s="3"/>
      <c r="I35" s="3"/>
      <c r="J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6" t="s">
        <v>72</v>
      </c>
      <c r="B36" s="6" t="n">
        <v>16369.69557</v>
      </c>
      <c r="C36" s="6" t="n">
        <v>11153.97241</v>
      </c>
      <c r="D36" s="6" t="n">
        <v>2562.00362</v>
      </c>
      <c r="E36" s="6" t="n">
        <v>9962.36295</v>
      </c>
      <c r="F36" s="6" t="n">
        <v>11597.78375</v>
      </c>
      <c r="G36" s="7" t="n">
        <v>7848.002</v>
      </c>
      <c r="H36" s="3"/>
      <c r="I36" s="3"/>
      <c r="J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H37" s="3"/>
      <c r="I37" s="3"/>
      <c r="J37" s="3"/>
      <c r="M37" s="3"/>
      <c r="N37" s="3"/>
      <c r="O37" s="3"/>
      <c r="P37" s="3"/>
      <c r="Q37" s="3"/>
      <c r="R37" s="3"/>
    </row>
    <row r="38" customFormat="false" ht="25.5" hidden="false" customHeight="true" outlineLevel="0" collapsed="false">
      <c r="A38" s="22" t="s">
        <v>73</v>
      </c>
      <c r="B38" s="22"/>
      <c r="C38" s="22"/>
      <c r="D38" s="23"/>
      <c r="E38" s="23"/>
      <c r="F38" s="2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25.5" hidden="false" customHeight="false" outlineLevel="0" collapsed="false">
      <c r="A39" s="6" t="s">
        <v>15</v>
      </c>
      <c r="B39" s="5" t="s">
        <v>33</v>
      </c>
      <c r="C39" s="5" t="s">
        <v>37</v>
      </c>
      <c r="D39" s="9"/>
      <c r="E39" s="17"/>
      <c r="F39" s="17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63.75" hidden="false" customHeight="false" outlineLevel="0" collapsed="false">
      <c r="A40" s="24"/>
      <c r="B40" s="25" t="s">
        <v>74</v>
      </c>
      <c r="C40" s="25" t="s">
        <v>75</v>
      </c>
      <c r="D40" s="3"/>
      <c r="E40" s="3"/>
      <c r="F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25.5" hidden="false" customHeight="false" outlineLevel="0" collapsed="false">
      <c r="A41" s="25" t="s">
        <v>72</v>
      </c>
      <c r="B41" s="24" t="n">
        <v>11153.97241</v>
      </c>
      <c r="C41" s="24" t="n">
        <v>9962.36295</v>
      </c>
      <c r="D41" s="3"/>
      <c r="E41" s="3"/>
      <c r="F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67.5" hidden="false" customHeight="false" outlineLevel="0" collapsed="false">
      <c r="A42" s="26" t="s">
        <v>76</v>
      </c>
      <c r="B42" s="24" t="n">
        <v>4.885</v>
      </c>
      <c r="C42" s="24" t="n">
        <v>4.565</v>
      </c>
      <c r="D42" s="3"/>
      <c r="E42" s="3"/>
      <c r="F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67.5" hidden="false" customHeight="false" outlineLevel="0" collapsed="false">
      <c r="A43" s="26" t="s">
        <v>77</v>
      </c>
      <c r="B43" s="24" t="n">
        <v>0.128</v>
      </c>
      <c r="C43" s="24" t="n">
        <v>0.367</v>
      </c>
      <c r="D43" s="3"/>
      <c r="E43" s="3"/>
      <c r="F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27" t="s">
        <v>78</v>
      </c>
      <c r="B46" s="27"/>
      <c r="C46" s="27"/>
      <c r="D46" s="27"/>
      <c r="E46" s="27"/>
      <c r="F46" s="27"/>
      <c r="G46" s="27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28" t="s">
        <v>79</v>
      </c>
      <c r="B47" s="28" t="s">
        <v>80</v>
      </c>
      <c r="C47" s="28" t="s">
        <v>80</v>
      </c>
      <c r="D47" s="28" t="s">
        <v>80</v>
      </c>
      <c r="E47" s="28" t="s">
        <v>80</v>
      </c>
      <c r="F47" s="28" t="s">
        <v>80</v>
      </c>
      <c r="G47" s="28" t="s">
        <v>81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28" t="s">
        <v>82</v>
      </c>
      <c r="B48" s="28" t="s">
        <v>83</v>
      </c>
      <c r="C48" s="28" t="s">
        <v>83</v>
      </c>
      <c r="D48" s="28" t="s">
        <v>83</v>
      </c>
      <c r="E48" s="28" t="s">
        <v>83</v>
      </c>
      <c r="F48" s="28" t="s">
        <v>84</v>
      </c>
      <c r="G48" s="28" t="s">
        <v>84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28" t="s">
        <v>85</v>
      </c>
      <c r="B49" s="28" t="n">
        <v>11153.9724</v>
      </c>
      <c r="C49" s="28" t="n">
        <v>11153.97241</v>
      </c>
      <c r="D49" s="28" t="n">
        <v>11153.97241</v>
      </c>
      <c r="E49" s="28" t="n">
        <v>11153.97241</v>
      </c>
      <c r="F49" s="28" t="n">
        <v>11597.78375</v>
      </c>
      <c r="G49" s="28" t="n">
        <v>11597.78375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28" t="s">
        <v>86</v>
      </c>
      <c r="B50" s="28" t="n">
        <v>10827.94</v>
      </c>
      <c r="C50" s="28" t="n">
        <v>10670.74</v>
      </c>
      <c r="D50" s="28" t="n">
        <v>8020.62</v>
      </c>
      <c r="E50" s="28" t="n">
        <v>8020.78</v>
      </c>
      <c r="F50" s="28" t="n">
        <v>12551.92</v>
      </c>
      <c r="G50" s="28" t="n">
        <v>12554.42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28" t="s">
        <v>87</v>
      </c>
      <c r="B51" s="28" t="n">
        <v>0.54</v>
      </c>
      <c r="C51" s="28" t="n">
        <v>0.54</v>
      </c>
      <c r="D51" s="28" t="n">
        <v>0.54</v>
      </c>
      <c r="E51" s="28" t="n">
        <v>0.54</v>
      </c>
      <c r="F51" s="28" t="n">
        <v>0.54</v>
      </c>
      <c r="G51" s="28" t="n">
        <v>0.15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22.5" hidden="false" customHeight="false" outlineLevel="0" collapsed="false">
      <c r="A52" s="28" t="s">
        <v>88</v>
      </c>
      <c r="B52" s="28" t="n">
        <v>1.57</v>
      </c>
      <c r="C52" s="28" t="n">
        <v>1.59</v>
      </c>
      <c r="D52" s="28" t="n">
        <v>1.93</v>
      </c>
      <c r="E52" s="28" t="n">
        <v>1.93</v>
      </c>
      <c r="F52" s="28" t="n">
        <v>1.46</v>
      </c>
      <c r="G52" s="28" t="n">
        <v>1.07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12.5" hidden="false" customHeight="false" outlineLevel="0" collapsed="false">
      <c r="A53" s="26" t="s">
        <v>89</v>
      </c>
      <c r="B53" s="6" t="n">
        <v>0.86</v>
      </c>
      <c r="C53" s="6" t="n">
        <v>0.86</v>
      </c>
      <c r="D53" s="6" t="n">
        <v>0.86</v>
      </c>
      <c r="E53" s="6" t="n">
        <v>0.86</v>
      </c>
      <c r="F53" s="6" t="n">
        <v>0.7</v>
      </c>
      <c r="G53" s="6" t="n">
        <v>0.7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2.75" hidden="false" customHeight="false" outlineLevel="0" collapsed="false">
      <c r="A59" s="15" t="s">
        <v>90</v>
      </c>
      <c r="B59" s="3"/>
      <c r="C59" s="3"/>
      <c r="D59" s="3"/>
      <c r="E59" s="3"/>
      <c r="F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2.7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A63" s="1" t="s">
        <v>91</v>
      </c>
      <c r="B63" s="1"/>
      <c r="C63" s="1"/>
      <c r="D63" s="1"/>
      <c r="E63" s="1"/>
      <c r="F63" s="1"/>
      <c r="H63" s="2"/>
      <c r="I63" s="2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2.75" hidden="false" customHeight="false" outlineLevel="0" collapsed="false">
      <c r="A64" s="20"/>
      <c r="B64" s="20"/>
      <c r="C64" s="20"/>
      <c r="D64" s="20"/>
      <c r="E64" s="21" t="s">
        <v>92</v>
      </c>
      <c r="F64" s="21"/>
      <c r="H64" s="9"/>
      <c r="I64" s="9"/>
      <c r="J64" s="2"/>
      <c r="K64" s="3"/>
      <c r="L64" s="3"/>
      <c r="M64" s="2"/>
      <c r="N64" s="2"/>
      <c r="O64" s="2"/>
      <c r="P64" s="2"/>
      <c r="Q64" s="2"/>
      <c r="R64" s="3"/>
    </row>
    <row r="65" customFormat="false" ht="12.75" hidden="false" customHeight="false" outlineLevel="0" collapsed="false">
      <c r="A65" s="6" t="s">
        <v>15</v>
      </c>
      <c r="B65" s="6" t="s">
        <v>93</v>
      </c>
      <c r="C65" s="6" t="s">
        <v>94</v>
      </c>
      <c r="D65" s="6" t="s">
        <v>95</v>
      </c>
      <c r="E65" s="7" t="s">
        <v>96</v>
      </c>
      <c r="F65" s="7" t="s">
        <v>97</v>
      </c>
      <c r="H65" s="9"/>
      <c r="I65" s="9"/>
      <c r="J65" s="9"/>
      <c r="K65" s="3"/>
      <c r="L65" s="3"/>
      <c r="M65" s="9"/>
      <c r="N65" s="16"/>
      <c r="O65" s="16"/>
      <c r="P65" s="16"/>
      <c r="Q65" s="16"/>
      <c r="R65" s="3"/>
    </row>
    <row r="66" customFormat="false" ht="12.75" hidden="false" customHeight="false" outlineLevel="0" collapsed="false">
      <c r="A66" s="6" t="n">
        <v>0</v>
      </c>
      <c r="B66" s="6" t="n">
        <v>17905.962</v>
      </c>
      <c r="C66" s="6"/>
      <c r="D66" s="6"/>
      <c r="E66" s="6" t="n">
        <v>2.5</v>
      </c>
      <c r="F66" s="6" t="n">
        <v>2.5</v>
      </c>
      <c r="H66" s="3"/>
      <c r="I66" s="29"/>
      <c r="J66" s="9"/>
      <c r="K66" s="3"/>
      <c r="L66" s="3"/>
      <c r="M66" s="9"/>
      <c r="N66" s="17"/>
      <c r="O66" s="17"/>
      <c r="P66" s="17"/>
      <c r="Q66" s="17"/>
      <c r="R66" s="3"/>
    </row>
    <row r="67" customFormat="false" ht="12.75" hidden="false" customHeight="false" outlineLevel="0" collapsed="false">
      <c r="A67" s="6" t="n">
        <v>2.367</v>
      </c>
      <c r="B67" s="6" t="n">
        <v>0</v>
      </c>
      <c r="C67" s="6"/>
      <c r="D67" s="6"/>
      <c r="E67" s="6" t="n">
        <v>2035.9615</v>
      </c>
      <c r="F67" s="6" t="n">
        <v>-844.0385</v>
      </c>
      <c r="H67" s="3"/>
      <c r="I67" s="29"/>
      <c r="J67" s="29"/>
      <c r="K67" s="3"/>
      <c r="L67" s="3"/>
      <c r="M67" s="29"/>
      <c r="N67" s="3"/>
      <c r="O67" s="3"/>
      <c r="P67" s="3"/>
      <c r="Q67" s="3"/>
      <c r="R67" s="3"/>
    </row>
    <row r="68" customFormat="false" ht="12.75" hidden="false" customHeight="false" outlineLevel="0" collapsed="false">
      <c r="A68" s="6" t="n">
        <v>5</v>
      </c>
      <c r="B68" s="6" t="n">
        <v>-16714.038</v>
      </c>
      <c r="C68" s="6" t="n">
        <v>15162.115</v>
      </c>
      <c r="D68" s="6"/>
      <c r="E68" s="6"/>
      <c r="F68" s="6"/>
      <c r="H68" s="3"/>
      <c r="I68" s="29"/>
      <c r="J68" s="29"/>
      <c r="K68" s="3"/>
      <c r="L68" s="3"/>
      <c r="M68" s="29"/>
      <c r="N68" s="3"/>
      <c r="O68" s="3"/>
      <c r="P68" s="3"/>
      <c r="Q68" s="3"/>
      <c r="R68" s="3"/>
    </row>
    <row r="69" customFormat="false" ht="12.75" hidden="false" customHeight="false" outlineLevel="0" collapsed="false">
      <c r="A69" s="6" t="n">
        <v>7.388</v>
      </c>
      <c r="B69" s="6"/>
      <c r="C69" s="6" t="n">
        <v>0</v>
      </c>
      <c r="D69" s="6"/>
      <c r="E69" s="6"/>
      <c r="F69" s="6"/>
      <c r="H69" s="3"/>
      <c r="I69" s="29"/>
      <c r="J69" s="29"/>
      <c r="K69" s="2"/>
      <c r="L69" s="2"/>
      <c r="M69" s="29"/>
      <c r="N69" s="3"/>
      <c r="O69" s="3"/>
      <c r="P69" s="3"/>
      <c r="Q69" s="3"/>
      <c r="R69" s="3"/>
    </row>
    <row r="70" customFormat="false" ht="12.75" hidden="false" customHeight="false" outlineLevel="0" collapsed="false">
      <c r="A70" s="6" t="n">
        <v>10</v>
      </c>
      <c r="B70" s="6"/>
      <c r="C70" s="6" t="n">
        <v>-16577.885</v>
      </c>
      <c r="D70" s="6" t="n">
        <v>19185.577</v>
      </c>
      <c r="E70" s="6"/>
      <c r="F70" s="6"/>
      <c r="H70" s="3"/>
      <c r="I70" s="29"/>
      <c r="J70" s="29"/>
      <c r="K70" s="9"/>
      <c r="L70" s="9"/>
      <c r="M70" s="29"/>
      <c r="N70" s="3"/>
      <c r="O70" s="3"/>
      <c r="P70" s="3"/>
      <c r="Q70" s="3"/>
      <c r="R70" s="3"/>
    </row>
    <row r="71" customFormat="false" ht="12.75" hidden="false" customHeight="false" outlineLevel="0" collapsed="false">
      <c r="A71" s="6" t="n">
        <v>13.022</v>
      </c>
      <c r="B71" s="6"/>
      <c r="C71" s="6"/>
      <c r="D71" s="6" t="n">
        <v>0</v>
      </c>
      <c r="E71" s="6"/>
      <c r="F71" s="6"/>
      <c r="H71" s="3"/>
      <c r="I71" s="29"/>
      <c r="J71" s="29"/>
      <c r="K71" s="9"/>
      <c r="L71" s="9"/>
      <c r="M71" s="29"/>
      <c r="N71" s="3"/>
      <c r="O71" s="3"/>
      <c r="P71" s="3"/>
      <c r="Q71" s="3"/>
      <c r="R71" s="3"/>
    </row>
    <row r="72" customFormat="false" ht="12.75" hidden="false" customHeight="false" outlineLevel="0" collapsed="false">
      <c r="A72" s="6" t="n">
        <v>15</v>
      </c>
      <c r="B72" s="6"/>
      <c r="C72" s="6"/>
      <c r="D72" s="6" t="n">
        <v>-12554.423</v>
      </c>
      <c r="E72" s="6"/>
      <c r="F72" s="6"/>
      <c r="H72" s="3"/>
      <c r="I72" s="29"/>
      <c r="J72" s="29"/>
      <c r="K72" s="29"/>
      <c r="L72" s="29"/>
      <c r="M72" s="29"/>
      <c r="N72" s="3"/>
      <c r="O72" s="3"/>
      <c r="P72" s="3"/>
      <c r="Q72" s="3"/>
      <c r="R72" s="3"/>
    </row>
    <row r="73" customFormat="false" ht="12.75" hidden="false" customHeight="false" outlineLevel="0" collapsed="false">
      <c r="H73" s="3"/>
      <c r="I73" s="3"/>
      <c r="J73" s="29"/>
      <c r="K73" s="29"/>
      <c r="L73" s="29"/>
      <c r="M73" s="29"/>
      <c r="N73" s="3"/>
      <c r="O73" s="3"/>
      <c r="P73" s="3"/>
      <c r="Q73" s="3"/>
      <c r="R73" s="3"/>
    </row>
    <row r="74" customFormat="false" ht="26.25" hidden="false" customHeight="true" outlineLevel="0" collapsed="false">
      <c r="A74" s="30" t="s">
        <v>98</v>
      </c>
      <c r="B74" s="30"/>
      <c r="C74" s="30"/>
      <c r="D74" s="30"/>
      <c r="E74" s="31"/>
      <c r="F74" s="31"/>
      <c r="J74" s="3"/>
      <c r="K74" s="29"/>
      <c r="L74" s="29"/>
      <c r="M74" s="3"/>
      <c r="N74" s="3"/>
      <c r="O74" s="3"/>
      <c r="P74" s="3"/>
      <c r="Q74" s="3"/>
      <c r="R74" s="3"/>
    </row>
    <row r="75" customFormat="false" ht="12.75" hidden="false" customHeight="false" outlineLevel="0" collapsed="false">
      <c r="A75" s="32" t="s">
        <v>99</v>
      </c>
      <c r="B75" s="32"/>
      <c r="C75" s="32"/>
      <c r="D75" s="32"/>
      <c r="K75" s="29"/>
      <c r="L75" s="29"/>
    </row>
    <row r="76" customFormat="false" ht="12.75" hidden="false" customHeight="false" outlineLevel="0" collapsed="false">
      <c r="A76" s="6" t="s">
        <v>15</v>
      </c>
      <c r="B76" s="6" t="s">
        <v>93</v>
      </c>
      <c r="C76" s="6" t="s">
        <v>94</v>
      </c>
      <c r="D76" s="24" t="s">
        <v>95</v>
      </c>
      <c r="K76" s="29"/>
      <c r="L76" s="29"/>
    </row>
    <row r="77" customFormat="false" ht="12.75" hidden="false" customHeight="false" outlineLevel="0" collapsed="false">
      <c r="A77" s="24" t="n">
        <v>0.54</v>
      </c>
      <c r="B77" s="24" t="n">
        <v>14478.042</v>
      </c>
      <c r="C77" s="24"/>
      <c r="D77" s="24"/>
      <c r="K77" s="29"/>
      <c r="L77" s="29"/>
    </row>
    <row r="78" customFormat="false" ht="12.75" hidden="false" customHeight="false" outlineLevel="0" collapsed="false">
      <c r="A78" s="24" t="n">
        <v>4.46</v>
      </c>
      <c r="B78" s="24" t="n">
        <v>-13286.118</v>
      </c>
      <c r="C78" s="24"/>
      <c r="D78" s="24"/>
      <c r="K78" s="29"/>
      <c r="L78" s="29"/>
    </row>
    <row r="79" customFormat="false" ht="12.75" hidden="false" customHeight="false" outlineLevel="0" collapsed="false">
      <c r="A79" s="24" t="n">
        <v>5.54</v>
      </c>
      <c r="B79" s="24"/>
      <c r="C79" s="24" t="n">
        <v>11734.195</v>
      </c>
      <c r="D79" s="24"/>
      <c r="K79" s="3"/>
      <c r="L79" s="3"/>
    </row>
    <row r="80" customFormat="false" ht="12.75" hidden="false" customHeight="false" outlineLevel="0" collapsed="false">
      <c r="A80" s="24" t="n">
        <v>9.46</v>
      </c>
      <c r="B80" s="24"/>
      <c r="C80" s="24" t="n">
        <v>-13149.965</v>
      </c>
      <c r="D80" s="24"/>
    </row>
    <row r="81" customFormat="false" ht="12.75" hidden="false" customHeight="false" outlineLevel="0" collapsed="false">
      <c r="A81" s="24" t="n">
        <v>10.54</v>
      </c>
      <c r="B81" s="24"/>
      <c r="D81" s="24" t="n">
        <v>15757.657</v>
      </c>
    </row>
    <row r="82" customFormat="false" ht="12.75" hidden="false" customHeight="false" outlineLevel="0" collapsed="false">
      <c r="A82" s="24" t="n">
        <v>14.46</v>
      </c>
      <c r="B82" s="24"/>
      <c r="C82" s="24"/>
      <c r="D82" s="24" t="n">
        <v>-9126.503</v>
      </c>
    </row>
    <row r="84" customFormat="false" ht="12.75" hidden="false" customHeight="false" outlineLevel="0" collapsed="false">
      <c r="A84" s="33" t="s">
        <v>100</v>
      </c>
      <c r="B84" s="34" t="s">
        <v>101</v>
      </c>
      <c r="C84" s="0" t="s">
        <v>102</v>
      </c>
    </row>
    <row r="85" customFormat="false" ht="12.75" hidden="false" customHeight="false" outlineLevel="0" collapsed="false">
      <c r="A85" s="35" t="s">
        <v>100</v>
      </c>
      <c r="B85" s="34" t="n">
        <v>12442.296</v>
      </c>
      <c r="C85" s="0" t="s">
        <v>102</v>
      </c>
    </row>
    <row r="86" customFormat="false" ht="12.75" hidden="false" customHeight="false" outlineLevel="0" collapsed="false">
      <c r="A86" s="35" t="s">
        <v>103</v>
      </c>
      <c r="B86" s="34" t="s">
        <v>104</v>
      </c>
      <c r="C86" s="0" t="s">
        <v>102</v>
      </c>
      <c r="D86" s="0" t="s">
        <v>42</v>
      </c>
    </row>
    <row r="87" customFormat="false" ht="12.75" hidden="false" customHeight="false" outlineLevel="0" collapsed="false">
      <c r="A87" s="35" t="s">
        <v>103</v>
      </c>
      <c r="B87" s="34" t="n">
        <v>10575.952</v>
      </c>
      <c r="C87" s="0" t="s">
        <v>102</v>
      </c>
    </row>
    <row r="88" customFormat="false" ht="12.75" hidden="false" customHeight="false" outlineLevel="0" collapsed="false">
      <c r="A88" s="35" t="s">
        <v>105</v>
      </c>
      <c r="B88" s="34" t="n">
        <v>5287.976</v>
      </c>
      <c r="C88" s="0" t="s">
        <v>102</v>
      </c>
    </row>
    <row r="90" customFormat="false" ht="25.5" hidden="false" customHeight="true" outlineLevel="0" collapsed="false">
      <c r="A90" s="30" t="s">
        <v>106</v>
      </c>
      <c r="B90" s="30"/>
      <c r="C90" s="30"/>
      <c r="D90" s="30"/>
      <c r="E90" s="30"/>
    </row>
    <row r="91" customFormat="false" ht="12.75" hidden="false" customHeight="false" outlineLevel="0" collapsed="false">
      <c r="A91" s="20" t="s">
        <v>107</v>
      </c>
      <c r="B91" s="20"/>
      <c r="C91" s="20"/>
      <c r="D91" s="20"/>
      <c r="E91" s="20"/>
    </row>
    <row r="92" customFormat="false" ht="12.75" hidden="false" customHeight="false" outlineLevel="0" collapsed="false">
      <c r="A92" s="6" t="s">
        <v>108</v>
      </c>
      <c r="B92" s="6" t="s">
        <v>109</v>
      </c>
      <c r="C92" s="6" t="s">
        <v>93</v>
      </c>
      <c r="D92" s="6" t="s">
        <v>94</v>
      </c>
      <c r="E92" s="6" t="s">
        <v>95</v>
      </c>
    </row>
    <row r="93" customFormat="false" ht="12.75" hidden="false" customHeight="false" outlineLevel="0" collapsed="false">
      <c r="A93" s="6" t="n">
        <v>0</v>
      </c>
      <c r="B93" s="6" t="n">
        <v>1.155</v>
      </c>
      <c r="C93" s="6" t="n">
        <v>10575.952</v>
      </c>
      <c r="D93" s="6"/>
      <c r="E93" s="6"/>
    </row>
    <row r="94" customFormat="false" ht="12.75" hidden="false" customHeight="false" outlineLevel="0" collapsed="false">
      <c r="A94" s="6" t="n">
        <v>5</v>
      </c>
      <c r="B94" s="6" t="n">
        <v>0.967</v>
      </c>
      <c r="C94" s="6" t="n">
        <v>-10575.952</v>
      </c>
      <c r="D94" s="6"/>
      <c r="E94" s="6"/>
    </row>
    <row r="95" customFormat="false" ht="12.75" hidden="false" customHeight="false" outlineLevel="0" collapsed="false">
      <c r="A95" s="6" t="n">
        <v>5</v>
      </c>
      <c r="B95" s="6" t="n">
        <v>0.722</v>
      </c>
      <c r="C95" s="6"/>
      <c r="D95" s="6" t="n">
        <v>10575.952</v>
      </c>
      <c r="E95" s="6"/>
    </row>
    <row r="96" customFormat="false" ht="12.75" hidden="false" customHeight="false" outlineLevel="0" collapsed="false">
      <c r="A96" s="6" t="n">
        <v>10</v>
      </c>
      <c r="B96" s="6" t="n">
        <v>0.945</v>
      </c>
      <c r="C96" s="6"/>
      <c r="D96" s="6" t="n">
        <v>-10575.952</v>
      </c>
      <c r="E96" s="6"/>
    </row>
    <row r="97" customFormat="false" ht="12.75" hidden="false" customHeight="false" outlineLevel="0" collapsed="false">
      <c r="A97" s="6" t="n">
        <v>10</v>
      </c>
      <c r="B97" s="6" t="n">
        <v>1.356</v>
      </c>
      <c r="C97" s="6"/>
      <c r="D97" s="6"/>
      <c r="E97" s="6" t="n">
        <v>10575.952</v>
      </c>
    </row>
    <row r="98" customFormat="false" ht="12.75" hidden="false" customHeight="false" outlineLevel="0" collapsed="false">
      <c r="A98" s="6" t="n">
        <v>15</v>
      </c>
      <c r="B98" s="6" t="n">
        <v>0.312</v>
      </c>
      <c r="C98" s="6"/>
      <c r="D98" s="6"/>
      <c r="E98" s="6" t="n">
        <v>-10575.952</v>
      </c>
    </row>
    <row r="99" customFormat="false" ht="12.75" hidden="false" customHeight="false" outlineLevel="0" collapsed="false">
      <c r="A99" s="20" t="s">
        <v>110</v>
      </c>
      <c r="B99" s="20"/>
      <c r="C99" s="6"/>
      <c r="D99" s="6"/>
      <c r="E99" s="6"/>
    </row>
    <row r="100" customFormat="false" ht="12.75" hidden="false" customHeight="false" outlineLevel="0" collapsed="false">
      <c r="A100" s="6" t="s">
        <v>108</v>
      </c>
      <c r="B100" s="6" t="s">
        <v>109</v>
      </c>
      <c r="C100" s="6" t="s">
        <v>93</v>
      </c>
      <c r="D100" s="6" t="s">
        <v>94</v>
      </c>
      <c r="E100" s="6" t="s">
        <v>95</v>
      </c>
    </row>
    <row r="101" customFormat="false" ht="12.75" hidden="false" customHeight="false" outlineLevel="0" collapsed="false">
      <c r="A101" s="6" t="n">
        <v>0</v>
      </c>
      <c r="B101" s="6" t="n">
        <v>1.988</v>
      </c>
      <c r="C101" s="6" t="n">
        <v>5287.976</v>
      </c>
      <c r="D101" s="6"/>
      <c r="E101" s="6"/>
    </row>
    <row r="102" customFormat="false" ht="12.75" hidden="false" customHeight="false" outlineLevel="0" collapsed="false">
      <c r="A102" s="6" t="n">
        <v>5</v>
      </c>
      <c r="B102" s="6" t="n">
        <v>1.8</v>
      </c>
      <c r="C102" s="6" t="n">
        <v>-5287.976</v>
      </c>
      <c r="D102" s="6"/>
      <c r="E102" s="6"/>
    </row>
    <row r="103" customFormat="false" ht="12.75" hidden="false" customHeight="false" outlineLevel="0" collapsed="false">
      <c r="A103" s="6" t="n">
        <v>5</v>
      </c>
      <c r="B103" s="6" t="n">
        <v>1.555</v>
      </c>
      <c r="C103" s="6"/>
      <c r="D103" s="6" t="n">
        <v>5287.976</v>
      </c>
      <c r="E103" s="6"/>
    </row>
    <row r="104" customFormat="false" ht="12.75" hidden="false" customHeight="false" outlineLevel="0" collapsed="false">
      <c r="A104" s="6" t="n">
        <v>10</v>
      </c>
      <c r="B104" s="6" t="n">
        <v>1.778</v>
      </c>
      <c r="C104" s="6"/>
      <c r="D104" s="6" t="n">
        <v>-5287.976</v>
      </c>
      <c r="E104" s="6"/>
    </row>
    <row r="105" customFormat="false" ht="12.75" hidden="false" customHeight="false" outlineLevel="0" collapsed="false">
      <c r="A105" s="6" t="n">
        <v>10</v>
      </c>
      <c r="B105" s="6" t="n">
        <v>2.189</v>
      </c>
      <c r="C105" s="6"/>
      <c r="D105" s="6"/>
      <c r="E105" s="6" t="n">
        <v>5287.976</v>
      </c>
    </row>
    <row r="106" customFormat="false" ht="12.75" hidden="false" customHeight="false" outlineLevel="0" collapsed="false">
      <c r="A106" s="6" t="n">
        <v>15</v>
      </c>
      <c r="B106" s="6" t="n">
        <v>1.145</v>
      </c>
      <c r="C106" s="6"/>
      <c r="D106" s="6"/>
      <c r="E106" s="6" t="n">
        <v>-5287.976</v>
      </c>
    </row>
    <row r="109" customFormat="false" ht="12.75" hidden="false" customHeight="false" outlineLevel="0" collapsed="false">
      <c r="A109" s="1" t="s">
        <v>111</v>
      </c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36" t="s">
        <v>112</v>
      </c>
      <c r="B110" s="36" t="s">
        <v>113</v>
      </c>
      <c r="C110" s="36" t="s">
        <v>114</v>
      </c>
      <c r="D110" s="36" t="s">
        <v>115</v>
      </c>
      <c r="E110" s="19" t="s">
        <v>116</v>
      </c>
      <c r="F110" s="37" t="s">
        <v>117</v>
      </c>
      <c r="G110" s="37" t="s">
        <v>118</v>
      </c>
      <c r="H110" s="37" t="s">
        <v>119</v>
      </c>
    </row>
    <row r="111" customFormat="false" ht="38.25" hidden="false" customHeight="false" outlineLevel="0" collapsed="false">
      <c r="A111" s="5" t="s">
        <v>120</v>
      </c>
      <c r="B111" s="6"/>
      <c r="C111" s="6"/>
      <c r="D111" s="6"/>
      <c r="E111" s="38"/>
      <c r="F111" s="6"/>
      <c r="G111" s="39"/>
      <c r="H111" s="7"/>
    </row>
    <row r="112" customFormat="false" ht="25.5" hidden="false" customHeight="false" outlineLevel="0" collapsed="false">
      <c r="A112" s="5" t="s">
        <v>121</v>
      </c>
      <c r="B112" s="6" t="n">
        <v>14478.042</v>
      </c>
      <c r="C112" s="6" t="n">
        <v>0</v>
      </c>
      <c r="D112" s="6" t="n">
        <v>1.55</v>
      </c>
      <c r="E112" s="38" t="n">
        <f aca="false">D112-C112</f>
        <v>1.55</v>
      </c>
      <c r="F112" s="6" t="n">
        <v>4590.6949</v>
      </c>
      <c r="G112" s="39" t="n">
        <v>25</v>
      </c>
      <c r="H112" s="7" t="n">
        <v>6</v>
      </c>
    </row>
    <row r="113" customFormat="false" ht="51" hidden="false" customHeight="false" outlineLevel="0" collapsed="false">
      <c r="A113" s="5" t="s">
        <v>122</v>
      </c>
      <c r="B113" s="6" t="s">
        <v>123</v>
      </c>
      <c r="C113" s="6" t="n">
        <v>1.55</v>
      </c>
      <c r="D113" s="6" t="n">
        <v>1.99</v>
      </c>
      <c r="E113" s="38" t="n">
        <f aca="false">D113-C113</f>
        <v>0.44</v>
      </c>
      <c r="F113" s="6"/>
      <c r="G113" s="39" t="n">
        <v>25</v>
      </c>
      <c r="H113" s="7" t="n">
        <v>2</v>
      </c>
    </row>
    <row r="114" customFormat="false" ht="25.5" hidden="false" customHeight="false" outlineLevel="0" collapsed="false">
      <c r="A114" s="5" t="s">
        <v>124</v>
      </c>
      <c r="B114" s="6"/>
      <c r="C114" s="6"/>
      <c r="D114" s="6"/>
      <c r="E114" s="38"/>
      <c r="F114" s="6"/>
      <c r="G114" s="39"/>
      <c r="H114" s="7"/>
    </row>
    <row r="115" customFormat="false" ht="25.5" hidden="false" customHeight="false" outlineLevel="0" collapsed="false">
      <c r="A115" s="5" t="s">
        <v>121</v>
      </c>
      <c r="B115" s="6" t="n">
        <v>13286.118</v>
      </c>
      <c r="C115" s="6" t="n">
        <v>0</v>
      </c>
      <c r="D115" s="6" t="n">
        <v>0.97</v>
      </c>
      <c r="E115" s="38" t="n">
        <f aca="false">D115-C115</f>
        <v>0.97</v>
      </c>
      <c r="F115" s="6" t="n">
        <v>3188.4311</v>
      </c>
      <c r="G115" s="39" t="n">
        <v>25</v>
      </c>
      <c r="H115" s="7" t="n">
        <v>4</v>
      </c>
    </row>
    <row r="116" customFormat="false" ht="51" hidden="false" customHeight="false" outlineLevel="0" collapsed="false">
      <c r="A116" s="5" t="s">
        <v>122</v>
      </c>
      <c r="B116" s="6" t="s">
        <v>123</v>
      </c>
      <c r="C116" s="6" t="n">
        <v>0.97</v>
      </c>
      <c r="D116" s="6" t="n">
        <v>1.8</v>
      </c>
      <c r="E116" s="38" t="n">
        <f aca="false">D116-C116</f>
        <v>0.83</v>
      </c>
      <c r="F116" s="6"/>
      <c r="G116" s="39" t="n">
        <v>25</v>
      </c>
      <c r="H116" s="7" t="n">
        <v>3</v>
      </c>
    </row>
    <row r="117" customFormat="false" ht="25.5" hidden="false" customHeight="false" outlineLevel="0" collapsed="false">
      <c r="A117" s="30" t="s">
        <v>125</v>
      </c>
      <c r="B117" s="6"/>
      <c r="C117" s="6"/>
      <c r="D117" s="6"/>
      <c r="E117" s="38"/>
      <c r="F117" s="6"/>
      <c r="G117" s="39"/>
      <c r="H117" s="7"/>
    </row>
    <row r="118" customFormat="false" ht="38.25" hidden="false" customHeight="false" outlineLevel="0" collapsed="false">
      <c r="A118" s="5" t="s">
        <v>120</v>
      </c>
      <c r="B118" s="6"/>
      <c r="C118" s="6"/>
      <c r="D118" s="6"/>
      <c r="E118" s="38"/>
      <c r="F118" s="6"/>
      <c r="G118" s="39"/>
      <c r="H118" s="7"/>
    </row>
    <row r="119" customFormat="false" ht="25.5" hidden="false" customHeight="false" outlineLevel="0" collapsed="false">
      <c r="A119" s="5" t="s">
        <v>121</v>
      </c>
      <c r="B119" s="6" t="n">
        <v>11734.195</v>
      </c>
      <c r="C119" s="6" t="n">
        <v>0</v>
      </c>
      <c r="D119" s="6" t="n">
        <v>0.72</v>
      </c>
      <c r="E119" s="38" t="n">
        <f aca="false">D119-C119</f>
        <v>0.72</v>
      </c>
      <c r="F119" s="6" t="n">
        <v>1362.6393</v>
      </c>
      <c r="G119" s="39" t="n">
        <v>25</v>
      </c>
      <c r="H119" s="7" t="n">
        <v>3</v>
      </c>
    </row>
    <row r="120" customFormat="false" ht="51" hidden="false" customHeight="false" outlineLevel="0" collapsed="false">
      <c r="A120" s="5" t="s">
        <v>122</v>
      </c>
      <c r="B120" s="6" t="s">
        <v>123</v>
      </c>
      <c r="C120" s="6" t="n">
        <v>0.72</v>
      </c>
      <c r="D120" s="6" t="n">
        <v>1.56</v>
      </c>
      <c r="E120" s="38" t="n">
        <f aca="false">D120-C120</f>
        <v>0.84</v>
      </c>
      <c r="F120" s="6"/>
      <c r="G120" s="39" t="n">
        <v>25</v>
      </c>
      <c r="H120" s="7" t="n">
        <v>3</v>
      </c>
    </row>
    <row r="121" customFormat="false" ht="25.5" hidden="false" customHeight="false" outlineLevel="0" collapsed="false">
      <c r="A121" s="5" t="s">
        <v>124</v>
      </c>
      <c r="B121" s="6"/>
      <c r="C121" s="6"/>
      <c r="D121" s="6"/>
      <c r="E121" s="38" t="n">
        <f aca="false">D121-C121</f>
        <v>0</v>
      </c>
      <c r="F121" s="6"/>
      <c r="G121" s="39"/>
      <c r="H121" s="7"/>
    </row>
    <row r="122" customFormat="false" ht="25.5" hidden="false" customHeight="false" outlineLevel="0" collapsed="false">
      <c r="A122" s="5" t="s">
        <v>121</v>
      </c>
      <c r="B122" s="6" t="n">
        <v>13149.965</v>
      </c>
      <c r="C122" s="6" t="n">
        <v>0</v>
      </c>
      <c r="D122" s="6" t="n">
        <v>0.95</v>
      </c>
      <c r="E122" s="38" t="n">
        <f aca="false">D122-C122</f>
        <v>0.95</v>
      </c>
      <c r="F122" s="6" t="n">
        <v>3028.2511</v>
      </c>
      <c r="G122" s="39" t="n">
        <v>25</v>
      </c>
      <c r="H122" s="7" t="n">
        <v>4</v>
      </c>
    </row>
    <row r="123" customFormat="false" ht="51" hidden="false" customHeight="false" outlineLevel="0" collapsed="false">
      <c r="A123" s="5" t="s">
        <v>122</v>
      </c>
      <c r="B123" s="6" t="s">
        <v>123</v>
      </c>
      <c r="C123" s="6" t="n">
        <v>0.95</v>
      </c>
      <c r="D123" s="6" t="n">
        <v>1.78</v>
      </c>
      <c r="E123" s="38" t="n">
        <f aca="false">D123-C123</f>
        <v>0.83</v>
      </c>
      <c r="F123" s="6"/>
      <c r="G123" s="39" t="n">
        <v>25</v>
      </c>
      <c r="H123" s="7" t="n">
        <v>3</v>
      </c>
    </row>
    <row r="124" customFormat="false" ht="25.5" hidden="false" customHeight="false" outlineLevel="0" collapsed="false">
      <c r="A124" s="30" t="s">
        <v>126</v>
      </c>
      <c r="B124" s="6"/>
      <c r="C124" s="6"/>
      <c r="D124" s="6"/>
      <c r="E124" s="38"/>
      <c r="F124" s="6"/>
      <c r="G124" s="39"/>
      <c r="H124" s="7"/>
    </row>
    <row r="125" customFormat="false" ht="38.25" hidden="false" customHeight="false" outlineLevel="0" collapsed="false">
      <c r="A125" s="5" t="s">
        <v>120</v>
      </c>
      <c r="B125" s="6"/>
      <c r="C125" s="6"/>
      <c r="D125" s="6"/>
      <c r="E125" s="38"/>
      <c r="F125" s="6"/>
      <c r="G125" s="39"/>
      <c r="H125" s="7"/>
    </row>
    <row r="126" customFormat="false" ht="25.5" hidden="false" customHeight="false" outlineLevel="0" collapsed="false">
      <c r="A126" s="5" t="s">
        <v>121</v>
      </c>
      <c r="B126" s="6" t="n">
        <v>15757.657</v>
      </c>
      <c r="C126" s="6" t="n">
        <v>0</v>
      </c>
      <c r="D126" s="6" t="n">
        <v>1.35</v>
      </c>
      <c r="E126" s="38" t="n">
        <f aca="false">D126-C126</f>
        <v>1.35</v>
      </c>
      <c r="F126" s="6" t="n">
        <v>6096.124</v>
      </c>
      <c r="G126" s="39" t="n">
        <v>25</v>
      </c>
      <c r="H126" s="7" t="n">
        <v>5</v>
      </c>
    </row>
    <row r="127" customFormat="false" ht="51" hidden="false" customHeight="false" outlineLevel="0" collapsed="false">
      <c r="A127" s="5" t="s">
        <v>122</v>
      </c>
      <c r="B127" s="6" t="s">
        <v>123</v>
      </c>
      <c r="C127" s="6" t="n">
        <v>1.35</v>
      </c>
      <c r="D127" s="6" t="n">
        <v>2.19</v>
      </c>
      <c r="E127" s="38" t="n">
        <f aca="false">D127-C127</f>
        <v>0.84</v>
      </c>
      <c r="F127" s="6"/>
      <c r="G127" s="39" t="n">
        <v>25</v>
      </c>
      <c r="H127" s="7" t="n">
        <v>3</v>
      </c>
    </row>
    <row r="128" customFormat="false" ht="25.5" hidden="false" customHeight="false" outlineLevel="0" collapsed="false">
      <c r="A128" s="5" t="s">
        <v>124</v>
      </c>
      <c r="B128" s="6"/>
      <c r="C128" s="6"/>
      <c r="D128" s="6"/>
      <c r="E128" s="38"/>
      <c r="F128" s="6"/>
      <c r="G128" s="39"/>
      <c r="H128" s="7"/>
    </row>
    <row r="129" customFormat="false" ht="25.5" hidden="false" customHeight="false" outlineLevel="0" collapsed="false">
      <c r="A129" s="5" t="s">
        <v>121</v>
      </c>
      <c r="B129" s="6" t="n">
        <v>9126.503</v>
      </c>
      <c r="C129" s="6" t="n">
        <v>0</v>
      </c>
      <c r="D129" s="6" t="n">
        <v>0.31</v>
      </c>
      <c r="E129" s="38" t="n">
        <f aca="false">D129-C129</f>
        <v>0.31</v>
      </c>
      <c r="F129" s="6"/>
      <c r="G129" s="39" t="s">
        <v>127</v>
      </c>
      <c r="H129" s="7" t="s">
        <v>127</v>
      </c>
    </row>
    <row r="130" customFormat="false" ht="51" hidden="false" customHeight="false" outlineLevel="0" collapsed="false">
      <c r="A130" s="5" t="s">
        <v>122</v>
      </c>
      <c r="B130" s="6" t="s">
        <v>123</v>
      </c>
      <c r="C130" s="6" t="n">
        <v>0.31</v>
      </c>
      <c r="D130" s="6" t="n">
        <v>1.15</v>
      </c>
      <c r="E130" s="38" t="n">
        <f aca="false">D130-C130</f>
        <v>0.84</v>
      </c>
      <c r="F130" s="6"/>
      <c r="G130" s="39" t="s">
        <v>127</v>
      </c>
      <c r="H130" s="7" t="s">
        <v>127</v>
      </c>
    </row>
    <row r="131" customFormat="false" ht="38.25" hidden="false" customHeight="false" outlineLevel="0" collapsed="false">
      <c r="A131" s="5" t="s">
        <v>128</v>
      </c>
      <c r="B131" s="6"/>
      <c r="C131" s="6"/>
      <c r="D131" s="6"/>
      <c r="E131" s="6"/>
      <c r="F131" s="6"/>
      <c r="G131" s="39"/>
      <c r="H131" s="7"/>
    </row>
    <row r="132" customFormat="false" ht="51" hidden="false" customHeight="false" outlineLevel="0" collapsed="false">
      <c r="A132" s="5" t="s">
        <v>122</v>
      </c>
      <c r="B132" s="6" t="s">
        <v>123</v>
      </c>
      <c r="C132" s="6" t="n">
        <v>0</v>
      </c>
      <c r="D132" s="6" t="n">
        <v>1.15</v>
      </c>
      <c r="E132" s="38" t="n">
        <f aca="false">D132-C132</f>
        <v>1.15</v>
      </c>
      <c r="F132" s="6"/>
      <c r="G132" s="39" t="n">
        <v>25</v>
      </c>
      <c r="H132" s="7" t="n">
        <v>4</v>
      </c>
    </row>
    <row r="135" customFormat="false" ht="38.25" hidden="false" customHeight="false" outlineLevel="0" collapsed="false">
      <c r="A135" s="40" t="s">
        <v>129</v>
      </c>
    </row>
    <row r="136" customFormat="false" ht="12.75" hidden="false" customHeight="false" outlineLevel="0" collapsed="false">
      <c r="A136" s="41" t="s">
        <v>130</v>
      </c>
      <c r="B136" s="41" t="s">
        <v>131</v>
      </c>
      <c r="C136" s="41" t="s">
        <v>132</v>
      </c>
      <c r="D136" s="41" t="s">
        <v>133</v>
      </c>
      <c r="E136" s="41" t="s">
        <v>134</v>
      </c>
      <c r="F136" s="41" t="s">
        <v>135</v>
      </c>
      <c r="G136" s="41" t="s">
        <v>136</v>
      </c>
      <c r="H136" s="41" t="s">
        <v>137</v>
      </c>
      <c r="I136" s="41" t="s">
        <v>138</v>
      </c>
      <c r="J136" s="41"/>
      <c r="K136" s="41"/>
      <c r="L136" s="41"/>
      <c r="M136" s="41"/>
      <c r="N136" s="41"/>
      <c r="P136" s="42" t="s">
        <v>139</v>
      </c>
      <c r="Q136" s="42"/>
      <c r="R136" s="42"/>
      <c r="S136" s="42"/>
    </row>
    <row r="137" customFormat="false" ht="12.75" hidden="false" customHeight="false" outlineLevel="0" collapsed="false">
      <c r="A137" s="43" t="s">
        <v>140</v>
      </c>
      <c r="B137" s="43" t="n">
        <v>0</v>
      </c>
      <c r="C137" s="43" t="n">
        <v>722.266</v>
      </c>
      <c r="D137" s="43" t="n">
        <v>656</v>
      </c>
      <c r="E137" s="43" t="n">
        <v>40</v>
      </c>
      <c r="F137" s="43" t="n">
        <v>656</v>
      </c>
      <c r="G137" s="43" t="n">
        <v>722.266</v>
      </c>
      <c r="H137" s="43" t="n">
        <v>0</v>
      </c>
      <c r="I137" s="43" t="s">
        <v>141</v>
      </c>
      <c r="J137" s="43" t="s">
        <v>142</v>
      </c>
      <c r="K137" s="43" t="s">
        <v>143</v>
      </c>
      <c r="L137" s="43" t="s">
        <v>144</v>
      </c>
      <c r="M137" s="43" t="s">
        <v>145</v>
      </c>
      <c r="N137" s="43" t="s">
        <v>146</v>
      </c>
      <c r="P137" s="1" t="s">
        <v>130</v>
      </c>
      <c r="Q137" s="1" t="s">
        <v>131</v>
      </c>
      <c r="R137" s="1" t="s">
        <v>132</v>
      </c>
      <c r="S137" s="1" t="s">
        <v>133</v>
      </c>
      <c r="T137" s="1" t="s">
        <v>134</v>
      </c>
      <c r="U137" s="1" t="s">
        <v>135</v>
      </c>
      <c r="V137" s="1" t="s">
        <v>136</v>
      </c>
      <c r="W137" s="1" t="s">
        <v>137</v>
      </c>
      <c r="X137" s="1" t="s">
        <v>138</v>
      </c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43" t="s">
        <v>147</v>
      </c>
      <c r="B138" s="43"/>
      <c r="C138" s="43" t="n">
        <v>1.68</v>
      </c>
      <c r="D138" s="43"/>
      <c r="E138" s="43" t="n">
        <v>6</v>
      </c>
      <c r="F138" s="43"/>
      <c r="G138" s="43" t="n">
        <v>10.32</v>
      </c>
      <c r="H138" s="43"/>
      <c r="I138" s="43" t="n">
        <v>0</v>
      </c>
      <c r="J138" s="43" t="n">
        <v>3.359</v>
      </c>
      <c r="K138" s="43" t="s">
        <v>32</v>
      </c>
      <c r="L138" s="43" t="s">
        <v>32</v>
      </c>
      <c r="M138" s="43" t="n">
        <v>8.641</v>
      </c>
      <c r="N138" s="43" t="n">
        <v>12</v>
      </c>
      <c r="P138" s="6" t="s">
        <v>140</v>
      </c>
      <c r="Q138" s="6" t="n">
        <f aca="false">B137/200</f>
        <v>0</v>
      </c>
      <c r="R138" s="44" t="n">
        <f aca="false">C137/200</f>
        <v>3.61133</v>
      </c>
      <c r="S138" s="44" t="n">
        <f aca="false">D137/200</f>
        <v>3.28</v>
      </c>
      <c r="T138" s="44" t="n">
        <f aca="false">E137/200</f>
        <v>0.2</v>
      </c>
      <c r="U138" s="44" t="n">
        <f aca="false">F137/200</f>
        <v>3.28</v>
      </c>
      <c r="V138" s="44" t="n">
        <f aca="false">G137/200</f>
        <v>3.61133</v>
      </c>
      <c r="W138" s="6" t="n">
        <v>0</v>
      </c>
      <c r="X138" s="6" t="s">
        <v>141</v>
      </c>
      <c r="Y138" s="6" t="s">
        <v>142</v>
      </c>
      <c r="Z138" s="6" t="s">
        <v>143</v>
      </c>
      <c r="AA138" s="6" t="s">
        <v>144</v>
      </c>
      <c r="AB138" s="6" t="s">
        <v>145</v>
      </c>
      <c r="AC138" s="6" t="s">
        <v>146</v>
      </c>
    </row>
    <row r="139" customFormat="false" ht="12.75" hidden="false" customHeight="false" outlineLevel="0" collapsed="false">
      <c r="A139" s="43" t="s">
        <v>148</v>
      </c>
      <c r="B139" s="43" t="n">
        <v>0</v>
      </c>
      <c r="C139" s="43" t="n">
        <v>331.662</v>
      </c>
      <c r="D139" s="43" t="n">
        <v>656</v>
      </c>
      <c r="E139" s="43" t="n">
        <v>368</v>
      </c>
      <c r="F139" s="43" t="n">
        <v>656</v>
      </c>
      <c r="G139" s="43" t="n">
        <v>331.662</v>
      </c>
      <c r="H139" s="43" t="n">
        <v>0</v>
      </c>
      <c r="I139" s="43"/>
      <c r="J139" s="43"/>
      <c r="K139" s="43"/>
      <c r="L139" s="43"/>
      <c r="M139" s="43"/>
      <c r="N139" s="43"/>
      <c r="P139" s="6" t="s">
        <v>147</v>
      </c>
      <c r="Q139" s="6"/>
      <c r="R139" s="6" t="n">
        <v>1.68</v>
      </c>
      <c r="S139" s="6"/>
      <c r="T139" s="6" t="n">
        <v>6</v>
      </c>
      <c r="U139" s="6"/>
      <c r="V139" s="6" t="n">
        <v>10.32</v>
      </c>
      <c r="W139" s="6"/>
      <c r="X139" s="6" t="n">
        <v>0</v>
      </c>
      <c r="Y139" s="6" t="n">
        <v>3.359</v>
      </c>
      <c r="Z139" s="6" t="s">
        <v>32</v>
      </c>
      <c r="AA139" s="6" t="s">
        <v>32</v>
      </c>
      <c r="AB139" s="6" t="n">
        <v>8.641</v>
      </c>
      <c r="AC139" s="6" t="n">
        <v>12</v>
      </c>
    </row>
    <row r="140" customFormat="false" ht="12.75" hidden="false" customHeight="false" outlineLevel="0" collapsed="false">
      <c r="A140" s="43" t="s">
        <v>147</v>
      </c>
      <c r="B140" s="43"/>
      <c r="C140" s="43" t="n">
        <v>1.468</v>
      </c>
      <c r="D140" s="43"/>
      <c r="E140" s="43" t="n">
        <v>6</v>
      </c>
      <c r="F140" s="43"/>
      <c r="G140" s="43" t="n">
        <v>10.532</v>
      </c>
      <c r="H140" s="43"/>
      <c r="I140" s="43" t="n">
        <v>0</v>
      </c>
      <c r="J140" s="43" t="n">
        <v>2.935</v>
      </c>
      <c r="K140" s="43" t="n">
        <v>4.801</v>
      </c>
      <c r="L140" s="43" t="n">
        <v>7.199</v>
      </c>
      <c r="M140" s="43" t="n">
        <v>9.065</v>
      </c>
      <c r="N140" s="43" t="n">
        <v>12</v>
      </c>
      <c r="P140" s="6" t="s">
        <v>148</v>
      </c>
      <c r="Q140" s="6" t="n">
        <f aca="false">B139/200</f>
        <v>0</v>
      </c>
      <c r="R140" s="44" t="n">
        <f aca="false">C139/200</f>
        <v>1.65831</v>
      </c>
      <c r="S140" s="44" t="n">
        <f aca="false">D139/200</f>
        <v>3.28</v>
      </c>
      <c r="T140" s="44" t="n">
        <f aca="false">E139/200</f>
        <v>1.84</v>
      </c>
      <c r="U140" s="44" t="n">
        <f aca="false">F139/200</f>
        <v>3.28</v>
      </c>
      <c r="V140" s="44" t="n">
        <f aca="false">G139/200</f>
        <v>1.65831</v>
      </c>
      <c r="W140" s="6" t="n">
        <v>0</v>
      </c>
      <c r="X140" s="6"/>
      <c r="Y140" s="6"/>
      <c r="Z140" s="6"/>
      <c r="AA140" s="6"/>
      <c r="AB140" s="6"/>
      <c r="AC140" s="6"/>
    </row>
    <row r="141" customFormat="false" ht="12.75" hidden="false" customHeight="false" outlineLevel="0" collapsed="false">
      <c r="A141" s="43" t="s">
        <v>149</v>
      </c>
      <c r="B141" s="43" t="n">
        <v>0</v>
      </c>
      <c r="C141" s="43" t="n">
        <v>633.781</v>
      </c>
      <c r="D141" s="43" t="n">
        <v>873.6</v>
      </c>
      <c r="E141" s="43" t="n">
        <v>290.916</v>
      </c>
      <c r="F141" s="43" t="n">
        <v>601.6</v>
      </c>
      <c r="G141" s="43" t="n">
        <v>351.921</v>
      </c>
      <c r="H141" s="43" t="n">
        <v>0</v>
      </c>
      <c r="I141" s="43"/>
      <c r="J141" s="43"/>
      <c r="K141" s="43"/>
      <c r="L141" s="43"/>
      <c r="M141" s="43"/>
      <c r="N141" s="43"/>
      <c r="P141" s="6" t="s">
        <v>147</v>
      </c>
      <c r="Q141" s="6"/>
      <c r="R141" s="6" t="n">
        <v>1.468</v>
      </c>
      <c r="S141" s="6"/>
      <c r="T141" s="6" t="n">
        <v>6</v>
      </c>
      <c r="U141" s="6"/>
      <c r="V141" s="6" t="n">
        <v>10.532</v>
      </c>
      <c r="W141" s="6"/>
      <c r="X141" s="6" t="n">
        <v>0</v>
      </c>
      <c r="Y141" s="6" t="n">
        <v>2.935</v>
      </c>
      <c r="Z141" s="6" t="n">
        <v>4.801</v>
      </c>
      <c r="AA141" s="6" t="n">
        <v>7.199</v>
      </c>
      <c r="AB141" s="6" t="n">
        <v>9.065</v>
      </c>
      <c r="AC141" s="6" t="n">
        <v>12</v>
      </c>
    </row>
    <row r="142" customFormat="false" ht="12.75" hidden="false" customHeight="false" outlineLevel="0" collapsed="false">
      <c r="A142" s="43" t="s">
        <v>147</v>
      </c>
      <c r="B142" s="43"/>
      <c r="C142" s="43" t="n">
        <v>1.573</v>
      </c>
      <c r="D142" s="43"/>
      <c r="E142" s="43" t="n">
        <v>6.133</v>
      </c>
      <c r="F142" s="43"/>
      <c r="G142" s="43" t="n">
        <v>10.488</v>
      </c>
      <c r="H142" s="43"/>
      <c r="I142" s="43" t="n">
        <v>0</v>
      </c>
      <c r="J142" s="43" t="n">
        <v>3.147</v>
      </c>
      <c r="K142" s="43" t="n">
        <v>5.067</v>
      </c>
      <c r="L142" s="43" t="n">
        <v>7.199</v>
      </c>
      <c r="M142" s="43" t="n">
        <v>8.977</v>
      </c>
      <c r="N142" s="43" t="n">
        <v>12</v>
      </c>
      <c r="P142" s="6" t="s">
        <v>149</v>
      </c>
      <c r="Q142" s="6" t="n">
        <f aca="false">B141/200</f>
        <v>0</v>
      </c>
      <c r="R142" s="44" t="n">
        <f aca="false">C141/200</f>
        <v>3.168905</v>
      </c>
      <c r="S142" s="44" t="n">
        <f aca="false">D141/200</f>
        <v>4.368</v>
      </c>
      <c r="T142" s="44" t="n">
        <f aca="false">E141/200</f>
        <v>1.45458</v>
      </c>
      <c r="U142" s="44" t="n">
        <f aca="false">F141/200</f>
        <v>3.008</v>
      </c>
      <c r="V142" s="44" t="n">
        <f aca="false">G141/200</f>
        <v>1.759605</v>
      </c>
      <c r="W142" s="6" t="n">
        <v>0</v>
      </c>
      <c r="X142" s="6"/>
      <c r="Y142" s="6"/>
      <c r="Z142" s="6"/>
      <c r="AA142" s="6"/>
      <c r="AB142" s="6"/>
      <c r="AC142" s="6"/>
    </row>
    <row r="143" customFormat="false" ht="12.75" hidden="false" customHeight="false" outlineLevel="0" collapsed="false">
      <c r="A143" s="43" t="s">
        <v>150</v>
      </c>
      <c r="B143" s="43" t="n">
        <v>0</v>
      </c>
      <c r="C143" s="43" t="n">
        <v>351.921</v>
      </c>
      <c r="D143" s="43" t="n">
        <v>601.6</v>
      </c>
      <c r="E143" s="43" t="n">
        <v>290.916</v>
      </c>
      <c r="F143" s="43" t="n">
        <v>873.6</v>
      </c>
      <c r="G143" s="43" t="n">
        <v>633.781</v>
      </c>
      <c r="H143" s="43" t="n">
        <v>0</v>
      </c>
      <c r="I143" s="43"/>
      <c r="J143" s="43"/>
      <c r="K143" s="43"/>
      <c r="L143" s="43"/>
      <c r="M143" s="43"/>
      <c r="N143" s="43"/>
      <c r="P143" s="6" t="s">
        <v>147</v>
      </c>
      <c r="Q143" s="6"/>
      <c r="R143" s="6" t="n">
        <v>1.573</v>
      </c>
      <c r="S143" s="6"/>
      <c r="T143" s="6" t="n">
        <v>6.133</v>
      </c>
      <c r="U143" s="6"/>
      <c r="V143" s="6" t="n">
        <v>10.488</v>
      </c>
      <c r="W143" s="6"/>
      <c r="X143" s="6" t="n">
        <v>0</v>
      </c>
      <c r="Y143" s="6" t="n">
        <v>3.147</v>
      </c>
      <c r="Z143" s="6" t="n">
        <v>5.067</v>
      </c>
      <c r="AA143" s="6" t="n">
        <v>7.199</v>
      </c>
      <c r="AB143" s="6" t="n">
        <v>8.977</v>
      </c>
      <c r="AC143" s="6" t="n">
        <v>12</v>
      </c>
    </row>
    <row r="144" customFormat="false" ht="12.75" hidden="false" customHeight="false" outlineLevel="0" collapsed="false">
      <c r="A144" s="43" t="s">
        <v>147</v>
      </c>
      <c r="B144" s="43"/>
      <c r="C144" s="43" t="n">
        <v>1.512</v>
      </c>
      <c r="D144" s="43"/>
      <c r="E144" s="43" t="n">
        <v>5.867</v>
      </c>
      <c r="F144" s="43"/>
      <c r="G144" s="43" t="n">
        <v>10.427</v>
      </c>
      <c r="H144" s="43"/>
      <c r="I144" s="43" t="n">
        <v>0</v>
      </c>
      <c r="J144" s="43" t="n">
        <v>3.023</v>
      </c>
      <c r="K144" s="43" t="n">
        <v>4.801</v>
      </c>
      <c r="L144" s="43" t="n">
        <v>6.933</v>
      </c>
      <c r="M144" s="43" t="n">
        <v>8.853</v>
      </c>
      <c r="N144" s="43" t="n">
        <v>12</v>
      </c>
      <c r="P144" s="6" t="s">
        <v>150</v>
      </c>
      <c r="Q144" s="6" t="n">
        <f aca="false">B143/200</f>
        <v>0</v>
      </c>
      <c r="R144" s="44" t="n">
        <f aca="false">C143/200</f>
        <v>1.759605</v>
      </c>
      <c r="S144" s="44" t="n">
        <f aca="false">D143/200</f>
        <v>3.008</v>
      </c>
      <c r="T144" s="44" t="n">
        <f aca="false">E143/200</f>
        <v>1.45458</v>
      </c>
      <c r="U144" s="44" t="n">
        <f aca="false">F143/200</f>
        <v>4.368</v>
      </c>
      <c r="V144" s="44" t="n">
        <f aca="false">G143/200</f>
        <v>3.168905</v>
      </c>
      <c r="W144" s="6" t="n">
        <v>0</v>
      </c>
      <c r="X144" s="6"/>
      <c r="Y144" s="6"/>
      <c r="Z144" s="6"/>
      <c r="AA144" s="6"/>
      <c r="AB144" s="6"/>
      <c r="AC144" s="6"/>
    </row>
    <row r="145" customFormat="false" ht="12.75" hidden="false" customHeight="false" outlineLevel="0" collapsed="false">
      <c r="A145" s="45" t="s">
        <v>151</v>
      </c>
      <c r="B145" s="43" t="n">
        <v>0</v>
      </c>
      <c r="C145" s="45" t="n">
        <v>655.36</v>
      </c>
      <c r="D145" s="43" t="n">
        <v>819.2</v>
      </c>
      <c r="E145" s="45" t="n">
        <v>204.8</v>
      </c>
      <c r="F145" s="43" t="n">
        <v>819.2</v>
      </c>
      <c r="G145" s="43" t="n">
        <v>655.36</v>
      </c>
      <c r="H145" s="43" t="n">
        <v>0</v>
      </c>
      <c r="I145" s="43"/>
      <c r="J145" s="43"/>
      <c r="K145" s="43"/>
      <c r="L145" s="43"/>
      <c r="M145" s="43"/>
      <c r="N145" s="43"/>
      <c r="P145" s="6" t="s">
        <v>147</v>
      </c>
      <c r="Q145" s="6"/>
      <c r="R145" s="6" t="n">
        <v>1.512</v>
      </c>
      <c r="S145" s="6"/>
      <c r="T145" s="6" t="n">
        <v>5.867</v>
      </c>
      <c r="U145" s="6"/>
      <c r="V145" s="6" t="n">
        <v>10.427</v>
      </c>
      <c r="W145" s="6"/>
      <c r="X145" s="6" t="n">
        <v>0</v>
      </c>
      <c r="Y145" s="6" t="n">
        <v>3.023</v>
      </c>
      <c r="Z145" s="6" t="n">
        <v>4.801</v>
      </c>
      <c r="AA145" s="6" t="n">
        <v>6.933</v>
      </c>
      <c r="AB145" s="6" t="n">
        <v>8.853</v>
      </c>
      <c r="AC145" s="6" t="n">
        <v>12</v>
      </c>
    </row>
    <row r="146" customFormat="false" ht="12.75" hidden="false" customHeight="false" outlineLevel="0" collapsed="false">
      <c r="A146" s="46"/>
      <c r="B146" s="43"/>
      <c r="C146" s="45" t="n">
        <v>1.6</v>
      </c>
      <c r="D146" s="43"/>
      <c r="E146" s="45" t="n">
        <v>6</v>
      </c>
      <c r="F146" s="43"/>
      <c r="G146" s="45" t="n">
        <v>10.4</v>
      </c>
      <c r="H146" s="45"/>
      <c r="I146" s="43" t="n">
        <v>0</v>
      </c>
      <c r="J146" s="43" t="n">
        <v>3.2</v>
      </c>
      <c r="K146" s="43" t="n">
        <v>5.106</v>
      </c>
      <c r="L146" s="43" t="n">
        <v>6.894</v>
      </c>
      <c r="M146" s="43" t="n">
        <v>8.8</v>
      </c>
      <c r="N146" s="43" t="n">
        <v>12</v>
      </c>
      <c r="P146" s="7" t="s">
        <v>151</v>
      </c>
      <c r="Q146" s="6" t="n">
        <f aca="false">B145/200</f>
        <v>0</v>
      </c>
      <c r="R146" s="44" t="n">
        <f aca="false">C145/200</f>
        <v>3.2768</v>
      </c>
      <c r="S146" s="44" t="n">
        <f aca="false">D145/200</f>
        <v>4.096</v>
      </c>
      <c r="T146" s="44" t="n">
        <f aca="false">E145/200</f>
        <v>1.024</v>
      </c>
      <c r="U146" s="44" t="n">
        <f aca="false">F145/200</f>
        <v>4.096</v>
      </c>
      <c r="V146" s="44" t="n">
        <f aca="false">G145/200</f>
        <v>3.2768</v>
      </c>
      <c r="W146" s="6" t="n">
        <v>0</v>
      </c>
      <c r="X146" s="24"/>
      <c r="Y146" s="24"/>
      <c r="Z146" s="24"/>
      <c r="AA146" s="24"/>
      <c r="AB146" s="24"/>
      <c r="AC146" s="24"/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P147" s="24"/>
      <c r="Q147" s="6"/>
      <c r="R147" s="7" t="n">
        <v>1.6</v>
      </c>
      <c r="S147" s="24"/>
      <c r="T147" s="7" t="n">
        <v>6</v>
      </c>
      <c r="U147" s="24"/>
      <c r="V147" s="7" t="n">
        <v>10.4</v>
      </c>
      <c r="W147" s="7"/>
      <c r="X147" s="6" t="n">
        <v>0</v>
      </c>
      <c r="Y147" s="24" t="n">
        <v>3.2</v>
      </c>
      <c r="Z147" s="24" t="n">
        <v>5.106</v>
      </c>
      <c r="AA147" s="24" t="n">
        <v>6.894</v>
      </c>
      <c r="AB147" s="24" t="n">
        <v>8.8</v>
      </c>
      <c r="AC147" s="24" t="n">
        <v>12</v>
      </c>
    </row>
    <row r="148" customFormat="false" ht="12.75" hidden="false" customHeight="false" outlineLevel="0" collapsed="false">
      <c r="A148" s="49" t="s">
        <v>152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Q148" s="50" t="n">
        <f aca="false">341.333/200</f>
        <v>1.706665</v>
      </c>
      <c r="W148" s="50" t="n">
        <f aca="false">341.333/200</f>
        <v>1.706665</v>
      </c>
    </row>
    <row r="149" customFormat="false" ht="12.75" hidden="false" customHeight="false" outlineLevel="0" collapsed="false">
      <c r="A149" s="41" t="s">
        <v>130</v>
      </c>
      <c r="B149" s="41" t="s">
        <v>131</v>
      </c>
      <c r="C149" s="41" t="s">
        <v>132</v>
      </c>
      <c r="D149" s="41" t="s">
        <v>133</v>
      </c>
      <c r="E149" s="41" t="s">
        <v>134</v>
      </c>
      <c r="F149" s="41" t="s">
        <v>135</v>
      </c>
      <c r="G149" s="41" t="s">
        <v>136</v>
      </c>
      <c r="H149" s="41" t="s">
        <v>137</v>
      </c>
      <c r="I149" s="41" t="s">
        <v>138</v>
      </c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A150" s="43" t="s">
        <v>153</v>
      </c>
      <c r="B150" s="43" t="n">
        <v>0</v>
      </c>
      <c r="C150" s="43" t="n">
        <v>722.266</v>
      </c>
      <c r="D150" s="43" t="n">
        <v>873.6</v>
      </c>
      <c r="E150" s="43" t="n">
        <v>368</v>
      </c>
      <c r="F150" s="43" t="n">
        <v>873.6</v>
      </c>
      <c r="G150" s="43" t="n">
        <v>722.266</v>
      </c>
      <c r="H150" s="43" t="n">
        <v>0</v>
      </c>
      <c r="I150" s="43" t="s">
        <v>141</v>
      </c>
      <c r="J150" s="43" t="s">
        <v>142</v>
      </c>
      <c r="K150" s="43" t="s">
        <v>143</v>
      </c>
      <c r="L150" s="43" t="s">
        <v>144</v>
      </c>
      <c r="M150" s="43" t="s">
        <v>145</v>
      </c>
      <c r="N150" s="43" t="s">
        <v>146</v>
      </c>
    </row>
    <row r="151" customFormat="false" ht="12.75" hidden="false" customHeight="false" outlineLevel="0" collapsed="false">
      <c r="A151" s="43" t="s">
        <v>154</v>
      </c>
      <c r="B151" s="43" t="n">
        <v>0</v>
      </c>
      <c r="C151" s="43" t="n">
        <v>1.68</v>
      </c>
      <c r="D151" s="43" t="n">
        <v>4</v>
      </c>
      <c r="E151" s="43" t="n">
        <v>6</v>
      </c>
      <c r="F151" s="43" t="n">
        <v>8</v>
      </c>
      <c r="G151" s="43" t="n">
        <v>10.32</v>
      </c>
      <c r="H151" s="43" t="n">
        <v>12</v>
      </c>
      <c r="I151" s="43" t="n">
        <v>0</v>
      </c>
      <c r="J151" s="43" t="n">
        <v>3.359</v>
      </c>
      <c r="K151" s="43" t="n">
        <v>4.801</v>
      </c>
      <c r="L151" s="43" t="n">
        <v>7.199</v>
      </c>
      <c r="M151" s="43" t="n">
        <v>8.641</v>
      </c>
      <c r="N151" s="43" t="n">
        <v>12</v>
      </c>
    </row>
    <row r="152" customFormat="false" ht="12.75" hidden="false" customHeight="false" outlineLevel="0" collapsed="false">
      <c r="A152" s="46" t="s">
        <v>155</v>
      </c>
      <c r="B152" s="43" t="n">
        <v>341.333</v>
      </c>
      <c r="C152" s="43"/>
      <c r="D152" s="43"/>
      <c r="E152" s="43"/>
      <c r="F152" s="43"/>
      <c r="G152" s="43"/>
      <c r="H152" s="43" t="n">
        <v>341.333</v>
      </c>
      <c r="I152" s="48"/>
      <c r="J152" s="48"/>
      <c r="K152" s="48"/>
      <c r="L152" s="48"/>
      <c r="M152" s="48"/>
      <c r="N152" s="48"/>
    </row>
  </sheetData>
  <mergeCells count="14">
    <mergeCell ref="A1:D1"/>
    <mergeCell ref="A18:H18"/>
    <mergeCell ref="A31:G31"/>
    <mergeCell ref="A38:C38"/>
    <mergeCell ref="A46:G46"/>
    <mergeCell ref="A63:F63"/>
    <mergeCell ref="E64:F64"/>
    <mergeCell ref="A74:D74"/>
    <mergeCell ref="A90:E90"/>
    <mergeCell ref="A109:H109"/>
    <mergeCell ref="I136:N136"/>
    <mergeCell ref="P136:S136"/>
    <mergeCell ref="X137:AC137"/>
    <mergeCell ref="I149:N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6:47:22Z</dcterms:created>
  <dc:creator>EDISON</dc:creator>
  <dc:description/>
  <dc:language>en-US</dc:language>
  <cp:lastModifiedBy>Edison</cp:lastModifiedBy>
  <dcterms:modified xsi:type="dcterms:W3CDTF">2005-05-30T04:51:32Z</dcterms:modified>
  <cp:revision>0</cp:revision>
  <dc:subject/>
  <dc:title/>
</cp:coreProperties>
</file>