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b val="true"/>
        <sz val="12"/>
        <color rgb="FFFF0000"/>
        <rFont val="Arial"/>
        <family val="2"/>
      </rPr>
      <t xml:space="preserve">COORDENADAS TOTALES, Y COTAS PARA </t>
    </r>
    <r>
      <rPr>
        <b val="true"/>
        <sz val="14"/>
        <color rgb="FF3366FF"/>
        <rFont val="Arial"/>
        <family val="2"/>
      </rPr>
      <t xml:space="preserve">CURVAS DE NIVEL</t>
    </r>
  </si>
  <si>
    <t xml:space="preserve">   </t>
  </si>
  <si>
    <t xml:space="preserve">CORRDENADAS RELATIVAS</t>
  </si>
  <si>
    <t xml:space="preserve">CORRDENADAS ABSOLUTAS</t>
  </si>
  <si>
    <t xml:space="preserve">hi.</t>
  </si>
  <si>
    <t xml:space="preserve">pto</t>
  </si>
  <si>
    <t xml:space="preserve">ANG. HOR.</t>
  </si>
  <si>
    <t xml:space="preserve">ANG. VERT.</t>
  </si>
  <si>
    <t xml:space="preserve">ILO SUP.</t>
  </si>
  <si>
    <t xml:space="preserve">ILO INF.</t>
  </si>
  <si>
    <t xml:space="preserve">DIST. INC.</t>
  </si>
  <si>
    <t xml:space="preserve">Dist. Horiz.</t>
  </si>
  <si>
    <t xml:space="preserve">Dist. Vert.</t>
  </si>
  <si>
    <t xml:space="preserve">HORIZ.</t>
  </si>
  <si>
    <t xml:space="preserve">AZIMUT</t>
  </si>
  <si>
    <t xml:space="preserve">X</t>
  </si>
  <si>
    <t xml:space="preserve">Y</t>
  </si>
  <si>
    <t xml:space="preserve">COT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5" min="5" style="0" width="9.28"/>
    <col collapsed="false" customWidth="true" hidden="false" outlineLevel="0" max="6" min="6" style="0" width="10.28"/>
    <col collapsed="false" customWidth="true" hidden="false" outlineLevel="0" max="7" min="7" style="0" width="9.14"/>
  </cols>
  <sheetData>
    <row r="2" customFormat="false" ht="12.75" hidden="false" customHeight="false" outlineLevel="0" collapsed="false">
      <c r="C2" s="1"/>
    </row>
    <row r="3" customFormat="false" ht="18" hidden="false" customHeight="false" outlineLevel="0" collapsed="false">
      <c r="C3" s="1"/>
      <c r="E3" s="2"/>
      <c r="F3" s="2"/>
      <c r="G3" s="2"/>
      <c r="H3" s="2" t="s">
        <v>0</v>
      </c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G4" s="3"/>
      <c r="K4" s="4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  <c r="J5" s="1"/>
      <c r="K5" s="1" t="s">
        <v>1</v>
      </c>
      <c r="L5" s="5" t="s">
        <v>2</v>
      </c>
      <c r="M5" s="5"/>
      <c r="N5" s="5" t="s">
        <v>3</v>
      </c>
      <c r="O5" s="5"/>
      <c r="P5" s="5"/>
    </row>
    <row r="6" customFormat="false" ht="12.75" hidden="false" customHeight="fals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3" t="s">
        <v>11</v>
      </c>
      <c r="I6" s="3" t="s">
        <v>12</v>
      </c>
      <c r="J6" s="3" t="s">
        <v>13</v>
      </c>
      <c r="K6" s="7" t="s">
        <v>14</v>
      </c>
      <c r="L6" s="7" t="s">
        <v>15</v>
      </c>
      <c r="M6" s="7" t="s">
        <v>16</v>
      </c>
      <c r="N6" s="7" t="s">
        <v>15</v>
      </c>
      <c r="O6" s="7" t="s">
        <v>16</v>
      </c>
      <c r="P6" s="7" t="s">
        <v>17</v>
      </c>
    </row>
    <row r="7" customFormat="false" ht="12.75" hidden="false" customHeight="false" outlineLevel="0" collapsed="false">
      <c r="A7" s="0" t="n">
        <v>1.44</v>
      </c>
      <c r="K7" s="0" t="n">
        <v>38.82805563</v>
      </c>
      <c r="N7" s="0" t="n">
        <v>9089.97884232675</v>
      </c>
      <c r="O7" s="0" t="n">
        <v>8312.26681200817</v>
      </c>
      <c r="P7" s="0" t="n">
        <v>3423.74</v>
      </c>
    </row>
    <row r="8" customFormat="false" ht="12.75" hidden="false" customHeight="false" outlineLevel="0" collapsed="false">
      <c r="B8" s="9" t="n">
        <v>1</v>
      </c>
      <c r="C8" s="9" t="n">
        <v>300.2</v>
      </c>
      <c r="D8" s="10" t="n">
        <v>25.5</v>
      </c>
      <c r="E8" s="11" t="n">
        <v>1.8</v>
      </c>
      <c r="F8" s="11" t="n">
        <v>0.6</v>
      </c>
      <c r="G8" s="4" t="n">
        <f aca="false">(E8-F8)*100</f>
        <v>120</v>
      </c>
      <c r="H8" s="12" t="n">
        <f aca="false">ROUND((G8*(POWER((COS(PI()/180*(90-D8))),2))),2)</f>
        <v>22.24</v>
      </c>
      <c r="I8" s="12" t="n">
        <f aca="false">ROUND((G8*(COS(PI()/180*(90-D8)))*(SIN(PI()/180*(90-D8)))),2)</f>
        <v>46.63</v>
      </c>
      <c r="J8" s="12" t="n">
        <f aca="false">C8</f>
        <v>300.2</v>
      </c>
      <c r="K8" s="12" t="n">
        <f aca="false">IF($K$7-(360-J8)&gt;=0,($K$7-(360-J8)),$K$7+J8)</f>
        <v>339.02805563</v>
      </c>
      <c r="L8" s="13" t="n">
        <f aca="false">(SIN(K8*PI()/180)*H8)</f>
        <v>-7.95993545138173</v>
      </c>
      <c r="M8" s="13" t="n">
        <f aca="false">(COS(K8*PI()/180)*H8)</f>
        <v>20.7667288615669</v>
      </c>
      <c r="N8" s="14" t="n">
        <f aca="false">$N$7+L8</f>
        <v>9082.01890687537</v>
      </c>
      <c r="O8" s="14" t="n">
        <f aca="false">$O$7+M8</f>
        <v>8333.03354086973</v>
      </c>
      <c r="P8" s="15" t="n">
        <f aca="false">$P$7+$A$7+I8-B9</f>
        <v>3471.81</v>
      </c>
    </row>
    <row r="9" customFormat="false" ht="12.75" hidden="false" customHeight="false" outlineLevel="0" collapsed="false">
      <c r="B9" s="9"/>
      <c r="C9" s="9"/>
      <c r="D9" s="10"/>
      <c r="E9" s="11"/>
      <c r="F9" s="11"/>
      <c r="G9" s="4"/>
      <c r="H9" s="12"/>
      <c r="I9" s="12"/>
      <c r="J9" s="12"/>
      <c r="K9" s="12"/>
      <c r="L9" s="13"/>
      <c r="M9" s="13"/>
      <c r="N9" s="14"/>
      <c r="O9" s="14"/>
      <c r="P9" s="15"/>
    </row>
    <row r="10" customFormat="false" ht="12.75" hidden="false" customHeight="false" outlineLevel="0" collapsed="false">
      <c r="B10" s="9"/>
      <c r="C10" s="9"/>
      <c r="D10" s="9"/>
      <c r="E10" s="9"/>
      <c r="F10" s="9"/>
    </row>
  </sheetData>
  <mergeCells count="2">
    <mergeCell ref="L5:M5"/>
    <mergeCell ref="N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7:29:30Z</dcterms:created>
  <dc:creator>Pentium IV</dc:creator>
  <dc:description/>
  <dc:language>en-US</dc:language>
  <cp:lastModifiedBy>Pentium IV</cp:lastModifiedBy>
  <dcterms:modified xsi:type="dcterms:W3CDTF">2003-07-22T17:43:57Z</dcterms:modified>
  <cp:revision>0</cp:revision>
  <dc:subject/>
  <dc:title/>
</cp:coreProperties>
</file>