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Gant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CPM - Método de la Ruta Crítica - Jairo Marin WebSite</t>
  </si>
  <si>
    <t xml:space="preserve">No de Actividades</t>
  </si>
  <si>
    <t xml:space="preserve">Id</t>
  </si>
  <si>
    <t xml:space="preserve">Actividades</t>
  </si>
  <si>
    <t xml:space="preserve">Duración</t>
  </si>
  <si>
    <t xml:space="preserve">Precedencia</t>
  </si>
  <si>
    <t xml:space="preserve">Predimensionado de la Madera</t>
  </si>
  <si>
    <t xml:space="preserve">Rodeado de las Piezas</t>
  </si>
  <si>
    <t xml:space="preserve">1</t>
  </si>
  <si>
    <t xml:space="preserve">Secado de la Piezas</t>
  </si>
  <si>
    <t xml:space="preserve">2</t>
  </si>
  <si>
    <t xml:space="preserve">Hacer las Pegas</t>
  </si>
  <si>
    <t xml:space="preserve">3</t>
  </si>
  <si>
    <t xml:space="preserve">Inmunizado de las Piezas</t>
  </si>
  <si>
    <t xml:space="preserve">Sacar los Chazos</t>
  </si>
  <si>
    <t xml:space="preserve">Ensamblar las Piezas</t>
  </si>
  <si>
    <t xml:space="preserve">5</t>
  </si>
  <si>
    <t xml:space="preserve">Pulir</t>
  </si>
  <si>
    <t xml:space="preserve">7</t>
  </si>
  <si>
    <t xml:space="preserve">Enchazar</t>
  </si>
  <si>
    <t xml:space="preserve">Darle Terminado</t>
  </si>
  <si>
    <t xml:space="preserve">8,9</t>
  </si>
  <si>
    <t xml:space="preserve">Diagrama Gantt</t>
  </si>
  <si>
    <t xml:space="preserve">Actividad</t>
  </si>
  <si>
    <t xml:space="preserve">Act Crítica</t>
  </si>
  <si>
    <t xml:space="preserve">Inicio</t>
  </si>
  <si>
    <t xml:space="preserve">Final</t>
  </si>
  <si>
    <t xml:space="preserve">Sí</t>
  </si>
  <si>
    <t xml:space="preserve">Act No Crít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u val="single"/>
      <sz val="16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Tahoma"/>
      <family val="2"/>
    </font>
    <font>
      <sz val="10"/>
      <name val="Tahoma"/>
      <family val="2"/>
    </font>
    <font>
      <sz val="8"/>
      <name val="Tahoma"/>
      <family val="2"/>
    </font>
    <font>
      <b val="true"/>
      <sz val="14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3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520</xdr:colOff>
      <xdr:row>1</xdr:row>
      <xdr:rowOff>47520</xdr:rowOff>
    </xdr:from>
    <xdr:to>
      <xdr:col>2</xdr:col>
      <xdr:colOff>1716480</xdr:colOff>
      <xdr:row>2</xdr:row>
      <xdr:rowOff>142920</xdr:rowOff>
    </xdr:to>
    <xdr:clientData/>
  </xdr:twoCellAnchor>
  <xdr:twoCellAnchor editAs="oneCell">
    <xdr:from>
      <xdr:col>2</xdr:col>
      <xdr:colOff>2193480</xdr:colOff>
      <xdr:row>1</xdr:row>
      <xdr:rowOff>47520</xdr:rowOff>
    </xdr:from>
    <xdr:to>
      <xdr:col>2</xdr:col>
      <xdr:colOff>3547440</xdr:colOff>
      <xdr:row>2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jairo_marin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56"/>
    <col collapsed="false" customWidth="true" hidden="false" outlineLevel="0" max="3" min="3" style="2" width="55.42"/>
    <col collapsed="false" customWidth="true" hidden="false" outlineLevel="0" max="4" min="4" style="2" width="9.56"/>
    <col collapsed="false" customWidth="true" hidden="false" outlineLevel="0" max="5" min="5" style="3" width="12.28"/>
    <col collapsed="false" customWidth="true" hidden="false" outlineLevel="0" max="6" min="6" style="1" width="5.85"/>
    <col collapsed="false" customWidth="true" hidden="false" outlineLevel="0" max="7" min="7" style="1" width="4.99"/>
    <col collapsed="false" customWidth="false" hidden="false" outlineLevel="0" max="257" min="8" style="1" width="11.42"/>
  </cols>
  <sheetData>
    <row r="1" customFormat="false" ht="19.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5" t="s">
        <v>1</v>
      </c>
      <c r="C2" s="1"/>
      <c r="D2" s="1"/>
      <c r="E2" s="6"/>
    </row>
    <row r="3" customFormat="false" ht="12.75" hidden="false" customHeight="false" outlineLevel="0" collapsed="false">
      <c r="B3" s="7" t="n">
        <v>10</v>
      </c>
      <c r="C3" s="1"/>
      <c r="D3" s="1"/>
      <c r="E3" s="6"/>
    </row>
    <row r="4" customFormat="false" ht="12.75" hidden="false" customHeight="false" outlineLevel="0" collapsed="false">
      <c r="B4" s="1"/>
      <c r="C4" s="1"/>
      <c r="D4" s="1"/>
      <c r="E4" s="6"/>
    </row>
    <row r="5" customFormat="false" ht="12.75" hidden="false" customHeight="false" outlineLevel="0" collapsed="false">
      <c r="B5" s="8"/>
      <c r="C5" s="8"/>
      <c r="D5" s="8"/>
      <c r="E5" s="9"/>
      <c r="F5" s="8"/>
      <c r="G5" s="8"/>
      <c r="H5" s="8"/>
    </row>
    <row r="6" customFormat="false" ht="12.75" hidden="false" customHeight="false" outlineLevel="0" collapsed="false">
      <c r="B6" s="10" t="s">
        <v>2</v>
      </c>
      <c r="C6" s="10" t="s">
        <v>3</v>
      </c>
      <c r="D6" s="10" t="s">
        <v>4</v>
      </c>
      <c r="E6" s="11" t="s">
        <v>5</v>
      </c>
      <c r="F6" s="12"/>
      <c r="G6" s="12"/>
    </row>
    <row r="7" customFormat="false" ht="12.75" hidden="false" customHeight="false" outlineLevel="0" collapsed="false">
      <c r="B7" s="13" t="n">
        <v>1</v>
      </c>
      <c r="C7" s="14" t="s">
        <v>6</v>
      </c>
      <c r="D7" s="14" t="n">
        <v>3</v>
      </c>
      <c r="E7" s="14"/>
      <c r="F7" s="2"/>
      <c r="G7" s="2"/>
    </row>
    <row r="8" customFormat="false" ht="12.75" hidden="false" customHeight="false" outlineLevel="0" collapsed="false">
      <c r="B8" s="13" t="n">
        <v>2</v>
      </c>
      <c r="C8" s="14" t="s">
        <v>7</v>
      </c>
      <c r="D8" s="14" t="n">
        <v>4</v>
      </c>
      <c r="E8" s="14" t="s">
        <v>8</v>
      </c>
      <c r="F8" s="2"/>
      <c r="G8" s="2"/>
    </row>
    <row r="9" customFormat="false" ht="12.75" hidden="false" customHeight="false" outlineLevel="0" collapsed="false">
      <c r="B9" s="13" t="n">
        <v>3</v>
      </c>
      <c r="C9" s="14" t="s">
        <v>9</v>
      </c>
      <c r="D9" s="14" t="n">
        <v>8</v>
      </c>
      <c r="E9" s="14" t="s">
        <v>10</v>
      </c>
      <c r="F9" s="2"/>
      <c r="G9" s="2"/>
    </row>
    <row r="10" customFormat="false" ht="12.75" hidden="false" customHeight="false" outlineLevel="0" collapsed="false">
      <c r="B10" s="13" t="n">
        <v>4</v>
      </c>
      <c r="C10" s="14" t="s">
        <v>11</v>
      </c>
      <c r="D10" s="14" t="n">
        <v>1</v>
      </c>
      <c r="E10" s="14" t="s">
        <v>12</v>
      </c>
      <c r="F10" s="2"/>
      <c r="G10" s="2"/>
    </row>
    <row r="11" customFormat="false" ht="12.75" hidden="false" customHeight="false" outlineLevel="0" collapsed="false">
      <c r="B11" s="13" t="n">
        <v>5</v>
      </c>
      <c r="C11" s="14" t="s">
        <v>13</v>
      </c>
      <c r="D11" s="14" t="n">
        <v>1</v>
      </c>
      <c r="E11" s="14" t="s">
        <v>12</v>
      </c>
      <c r="F11" s="2"/>
      <c r="G11" s="2"/>
    </row>
    <row r="12" customFormat="false" ht="12.75" hidden="false" customHeight="false" outlineLevel="0" collapsed="false">
      <c r="B12" s="13" t="n">
        <v>6</v>
      </c>
      <c r="C12" s="14" t="s">
        <v>14</v>
      </c>
      <c r="D12" s="14" t="n">
        <v>1</v>
      </c>
      <c r="E12" s="14" t="s">
        <v>12</v>
      </c>
      <c r="F12" s="2"/>
      <c r="G12" s="2"/>
    </row>
    <row r="13" customFormat="false" ht="12.75" hidden="false" customHeight="false" outlineLevel="0" collapsed="false">
      <c r="B13" s="13" t="n">
        <v>7</v>
      </c>
      <c r="C13" s="14" t="s">
        <v>15</v>
      </c>
      <c r="D13" s="14" t="n">
        <v>4</v>
      </c>
      <c r="E13" s="14" t="s">
        <v>16</v>
      </c>
      <c r="F13" s="2"/>
      <c r="G13" s="2"/>
    </row>
    <row r="14" customFormat="false" ht="12.75" hidden="false" customHeight="false" outlineLevel="0" collapsed="false">
      <c r="B14" s="13" t="n">
        <v>8</v>
      </c>
      <c r="C14" s="14" t="s">
        <v>17</v>
      </c>
      <c r="D14" s="14" t="n">
        <v>2</v>
      </c>
      <c r="E14" s="14" t="s">
        <v>18</v>
      </c>
      <c r="F14" s="2"/>
      <c r="G14" s="2"/>
    </row>
    <row r="15" customFormat="false" ht="12.75" hidden="false" customHeight="false" outlineLevel="0" collapsed="false">
      <c r="B15" s="13" t="n">
        <v>9</v>
      </c>
      <c r="C15" s="14" t="s">
        <v>19</v>
      </c>
      <c r="D15" s="14" t="n">
        <v>1</v>
      </c>
      <c r="E15" s="14" t="s">
        <v>18</v>
      </c>
      <c r="F15" s="2"/>
      <c r="G15" s="2"/>
    </row>
    <row r="16" customFormat="false" ht="12.75" hidden="false" customHeight="false" outlineLevel="0" collapsed="false">
      <c r="B16" s="13" t="n">
        <v>10</v>
      </c>
      <c r="C16" s="14" t="s">
        <v>20</v>
      </c>
      <c r="D16" s="14" t="n">
        <v>2</v>
      </c>
      <c r="E16" s="14" t="s">
        <v>21</v>
      </c>
      <c r="F16" s="2"/>
      <c r="G16" s="2"/>
    </row>
  </sheetData>
  <mergeCells count="1">
    <mergeCell ref="B1:D1"/>
  </mergeCells>
  <hyperlinks>
    <hyperlink ref="B1" r:id="rId1" display="CPM - Método de la Ruta Crítica - Jairo Marin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4.28125" defaultRowHeight="10.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3.42"/>
    <col collapsed="false" customWidth="true" hidden="false" outlineLevel="0" max="3" min="3" style="15" width="23.7"/>
    <col collapsed="false" customWidth="true" hidden="false" outlineLevel="0" max="4" min="4" style="15" width="6.56"/>
    <col collapsed="false" customWidth="true" hidden="false" outlineLevel="0" max="5" min="5" style="15" width="9.28"/>
    <col collapsed="false" customWidth="true" hidden="false" outlineLevel="0" max="6" min="6" style="15" width="7.7"/>
    <col collapsed="false" customWidth="true" hidden="false" outlineLevel="0" max="7" min="7" style="15" width="4.56"/>
    <col collapsed="false" customWidth="true" hidden="false" outlineLevel="0" max="8" min="8" style="15" width="4.14"/>
    <col collapsed="false" customWidth="false" hidden="false" outlineLevel="0" max="257" min="9" style="15" width="4.28"/>
  </cols>
  <sheetData>
    <row r="3" customFormat="false" ht="18" hidden="false" customHeight="false" outlineLevel="0" collapsed="false">
      <c r="B3" s="16" t="s">
        <v>2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5" customFormat="false" ht="10.5" hidden="false" customHeight="false" outlineLevel="0" collapsed="false">
      <c r="A5" s="17"/>
      <c r="B5" s="18" t="s">
        <v>2</v>
      </c>
      <c r="C5" s="18" t="s">
        <v>23</v>
      </c>
      <c r="D5" s="18" t="s">
        <v>4</v>
      </c>
      <c r="E5" s="18" t="s">
        <v>5</v>
      </c>
      <c r="F5" s="18" t="s">
        <v>24</v>
      </c>
      <c r="G5" s="18" t="s">
        <v>25</v>
      </c>
      <c r="H5" s="19" t="s">
        <v>26</v>
      </c>
      <c r="I5" s="19" t="n">
        <v>1</v>
      </c>
      <c r="J5" s="19" t="n">
        <v>2</v>
      </c>
      <c r="K5" s="19" t="n">
        <v>3</v>
      </c>
      <c r="L5" s="19" t="n">
        <v>4</v>
      </c>
      <c r="M5" s="19" t="n">
        <v>5</v>
      </c>
      <c r="N5" s="19" t="n">
        <v>6</v>
      </c>
      <c r="O5" s="19" t="n">
        <v>7</v>
      </c>
      <c r="P5" s="19" t="n">
        <v>8</v>
      </c>
      <c r="Q5" s="19" t="n">
        <v>9</v>
      </c>
      <c r="R5" s="19" t="n">
        <v>10</v>
      </c>
      <c r="S5" s="19" t="n">
        <v>11</v>
      </c>
      <c r="T5" s="19" t="n">
        <v>12</v>
      </c>
      <c r="U5" s="19" t="n">
        <v>13</v>
      </c>
      <c r="V5" s="19" t="n">
        <v>14</v>
      </c>
      <c r="W5" s="19" t="n">
        <v>15</v>
      </c>
      <c r="X5" s="19" t="n">
        <v>16</v>
      </c>
      <c r="Y5" s="19" t="n">
        <v>17</v>
      </c>
      <c r="Z5" s="19" t="n">
        <v>18</v>
      </c>
      <c r="AA5" s="19" t="n">
        <v>19</v>
      </c>
      <c r="AB5" s="19" t="n">
        <v>20</v>
      </c>
      <c r="AC5" s="19" t="n">
        <v>21</v>
      </c>
      <c r="AD5" s="19" t="n">
        <v>22</v>
      </c>
      <c r="AE5" s="19" t="n">
        <v>23</v>
      </c>
      <c r="AF5" s="19" t="n">
        <v>24</v>
      </c>
    </row>
    <row r="6" customFormat="false" ht="10.5" hidden="false" customHeight="false" outlineLevel="0" collapsed="false">
      <c r="B6" s="20" t="n">
        <v>1</v>
      </c>
      <c r="C6" s="20" t="s">
        <v>6</v>
      </c>
      <c r="D6" s="20" t="n">
        <v>3</v>
      </c>
      <c r="E6" s="20"/>
      <c r="F6" s="20" t="s">
        <v>27</v>
      </c>
      <c r="G6" s="20" t="n">
        <v>1</v>
      </c>
      <c r="H6" s="20" t="n">
        <v>3</v>
      </c>
      <c r="I6" s="21" t="n">
        <f aca="false">IF(AND(AND(I$5&gt;=$G6,I$5&lt;=$H6),$F6="Sí"),2,IF(AND(AND(I$5&gt;=$G6,I$5&lt;=$H6),$F6&lt;&gt;"Sí"),1,0))</f>
        <v>2</v>
      </c>
      <c r="J6" s="21" t="n">
        <f aca="false">IF(AND(AND(J$5&gt;=$G6,J$5&lt;=$H6),$F6="Sí"),2,IF(AND(AND(J$5&gt;=$G6,J$5&lt;=$H6),$F6&lt;&gt;"Sí"),1,0))</f>
        <v>2</v>
      </c>
      <c r="K6" s="21" t="n">
        <f aca="false">IF(AND(AND(K$5&gt;=$G6,K$5&lt;=$H6),$F6="Sí"),2,IF(AND(AND(K$5&gt;=$G6,K$5&lt;=$H6),$F6&lt;&gt;"Sí"),1,0))</f>
        <v>2</v>
      </c>
      <c r="L6" s="21" t="n">
        <f aca="false">IF(AND(AND(L$5&gt;=$G6,L$5&lt;=$H6),$F6="Sí"),2,IF(AND(AND(L$5&gt;=$G6,L$5&lt;=$H6),$F6&lt;&gt;"Sí"),1,0))</f>
        <v>0</v>
      </c>
      <c r="M6" s="21" t="n">
        <f aca="false">IF(AND(AND(M$5&gt;=$G6,M$5&lt;=$H6),$F6="Sí"),2,IF(AND(AND(M$5&gt;=$G6,M$5&lt;=$H6),$F6&lt;&gt;"Sí"),1,0))</f>
        <v>0</v>
      </c>
      <c r="N6" s="21" t="n">
        <f aca="false">IF(AND(AND(N$5&gt;=$G6,N$5&lt;=$H6),$F6="Sí"),2,IF(AND(AND(N$5&gt;=$G6,N$5&lt;=$H6),$F6&lt;&gt;"Sí"),1,0))</f>
        <v>0</v>
      </c>
      <c r="O6" s="21" t="n">
        <f aca="false">IF(AND(AND(O$5&gt;=$G6,O$5&lt;=$H6),$F6="Sí"),2,IF(AND(AND(O$5&gt;=$G6,O$5&lt;=$H6),$F6&lt;&gt;"Sí"),1,0))</f>
        <v>0</v>
      </c>
      <c r="P6" s="21" t="n">
        <f aca="false">IF(AND(AND(P$5&gt;=$G6,P$5&lt;=$H6),$F6="Sí"),2,IF(AND(AND(P$5&gt;=$G6,P$5&lt;=$H6),$F6&lt;&gt;"Sí"),1,0))</f>
        <v>0</v>
      </c>
      <c r="Q6" s="21" t="n">
        <f aca="false">IF(AND(AND(Q$5&gt;=$G6,Q$5&lt;=$H6),$F6="Sí"),2,IF(AND(AND(Q$5&gt;=$G6,Q$5&lt;=$H6),$F6&lt;&gt;"Sí"),1,0))</f>
        <v>0</v>
      </c>
      <c r="R6" s="21" t="n">
        <f aca="false">IF(AND(AND(R$5&gt;=$G6,R$5&lt;=$H6),$F6="Sí"),2,IF(AND(AND(R$5&gt;=$G6,R$5&lt;=$H6),$F6&lt;&gt;"Sí"),1,0))</f>
        <v>0</v>
      </c>
      <c r="S6" s="21" t="n">
        <f aca="false">IF(AND(AND(S$5&gt;=$G6,S$5&lt;=$H6),$F6="Sí"),2,IF(AND(AND(S$5&gt;=$G6,S$5&lt;=$H6),$F6&lt;&gt;"Sí"),1,0))</f>
        <v>0</v>
      </c>
      <c r="T6" s="21" t="n">
        <f aca="false">IF(AND(AND(T$5&gt;=$G6,T$5&lt;=$H6),$F6="Sí"),2,IF(AND(AND(T$5&gt;=$G6,T$5&lt;=$H6),$F6&lt;&gt;"Sí"),1,0))</f>
        <v>0</v>
      </c>
      <c r="U6" s="21" t="n">
        <f aca="false">IF(AND(AND(U$5&gt;=$G6,U$5&lt;=$H6),$F6="Sí"),2,IF(AND(AND(U$5&gt;=$G6,U$5&lt;=$H6),$F6&lt;&gt;"Sí"),1,0))</f>
        <v>0</v>
      </c>
      <c r="V6" s="21" t="n">
        <f aca="false">IF(AND(AND(V$5&gt;=$G6,V$5&lt;=$H6),$F6="Sí"),2,IF(AND(AND(V$5&gt;=$G6,V$5&lt;=$H6),$F6&lt;&gt;"Sí"),1,0))</f>
        <v>0</v>
      </c>
      <c r="W6" s="21" t="n">
        <f aca="false">IF(AND(AND(W$5&gt;=$G6,W$5&lt;=$H6),$F6="Sí"),2,IF(AND(AND(W$5&gt;=$G6,W$5&lt;=$H6),$F6&lt;&gt;"Sí"),1,0))</f>
        <v>0</v>
      </c>
      <c r="X6" s="21" t="n">
        <f aca="false">IF(AND(AND(X$5&gt;=$G6,X$5&lt;=$H6),$F6="Sí"),2,IF(AND(AND(X$5&gt;=$G6,X$5&lt;=$H6),$F6&lt;&gt;"Sí"),1,0))</f>
        <v>0</v>
      </c>
      <c r="Y6" s="21" t="n">
        <f aca="false">IF(AND(AND(Y$5&gt;=$G6,Y$5&lt;=$H6),$F6="Sí"),2,IF(AND(AND(Y$5&gt;=$G6,Y$5&lt;=$H6),$F6&lt;&gt;"Sí"),1,0))</f>
        <v>0</v>
      </c>
      <c r="Z6" s="21" t="n">
        <f aca="false">IF(AND(AND(Z$5&gt;=$G6,Z$5&lt;=$H6),$F6="Sí"),2,IF(AND(AND(Z$5&gt;=$G6,Z$5&lt;=$H6),$F6&lt;&gt;"Sí"),1,0))</f>
        <v>0</v>
      </c>
      <c r="AA6" s="21" t="n">
        <f aca="false">IF(AND(AND(AA$5&gt;=$G6,AA$5&lt;=$H6),$F6="Sí"),2,IF(AND(AND(AA$5&gt;=$G6,AA$5&lt;=$H6),$F6&lt;&gt;"Sí"),1,0))</f>
        <v>0</v>
      </c>
      <c r="AB6" s="21" t="n">
        <f aca="false">IF(AND(AND(AB$5&gt;=$G6,AB$5&lt;=$H6),$F6="Sí"),2,IF(AND(AND(AB$5&gt;=$G6,AB$5&lt;=$H6),$F6&lt;&gt;"Sí"),1,0))</f>
        <v>0</v>
      </c>
      <c r="AC6" s="21" t="n">
        <f aca="false">IF(AND(AND(AC$5&gt;=$G6,AC$5&lt;=$H6),$F6="Sí"),2,IF(AND(AND(AC$5&gt;=$G6,AC$5&lt;=$H6),$F6&lt;&gt;"Sí"),1,0))</f>
        <v>0</v>
      </c>
      <c r="AD6" s="21" t="n">
        <f aca="false">IF(AND(AND(AD$5&gt;=$G6,AD$5&lt;=$H6),$F6="Sí"),2,IF(AND(AND(AD$5&gt;=$G6,AD$5&lt;=$H6),$F6&lt;&gt;"Sí"),1,0))</f>
        <v>0</v>
      </c>
      <c r="AE6" s="21" t="n">
        <f aca="false">IF(AND(AND(AE$5&gt;=$G6,AE$5&lt;=$H6),$F6="Sí"),2,IF(AND(AND(AE$5&gt;=$G6,AE$5&lt;=$H6),$F6&lt;&gt;"Sí"),1,0))</f>
        <v>0</v>
      </c>
      <c r="AF6" s="21" t="n">
        <f aca="false">IF(AND(AND(AF$5&gt;=$G6,AF$5&lt;=$H6),$F6="Sí"),2,IF(AND(AND(AF$5&gt;=$G6,AF$5&lt;=$H6),$F6&lt;&gt;"Sí"),1,0))</f>
        <v>0</v>
      </c>
    </row>
    <row r="7" customFormat="false" ht="10.5" hidden="false" customHeight="false" outlineLevel="0" collapsed="false">
      <c r="B7" s="20" t="n">
        <v>2</v>
      </c>
      <c r="C7" s="20" t="s">
        <v>7</v>
      </c>
      <c r="D7" s="20" t="n">
        <v>4</v>
      </c>
      <c r="E7" s="20" t="s">
        <v>8</v>
      </c>
      <c r="F7" s="20" t="s">
        <v>27</v>
      </c>
      <c r="G7" s="20" t="n">
        <v>4</v>
      </c>
      <c r="H7" s="20" t="n">
        <v>7</v>
      </c>
      <c r="I7" s="21" t="n">
        <f aca="false">IF(AND(AND(I$5&gt;=$G7,I$5&lt;=$H7),$F7="Sí"),2,IF(AND(AND(I$5&gt;=$G7,I$5&lt;=$H7),$F7&lt;&gt;"Sí"),1,0))</f>
        <v>0</v>
      </c>
      <c r="J7" s="21" t="n">
        <f aca="false">IF(AND(AND(J$5&gt;=$G7,J$5&lt;=$H7),$F7="Sí"),2,IF(AND(AND(J$5&gt;=$G7,J$5&lt;=$H7),$F7&lt;&gt;"Sí"),1,0))</f>
        <v>0</v>
      </c>
      <c r="K7" s="21" t="n">
        <f aca="false">IF(AND(AND(K$5&gt;=$G7,K$5&lt;=$H7),$F7="Sí"),2,IF(AND(AND(K$5&gt;=$G7,K$5&lt;=$H7),$F7&lt;&gt;"Sí"),1,0))</f>
        <v>0</v>
      </c>
      <c r="L7" s="21" t="n">
        <f aca="false">IF(AND(AND(L$5&gt;=$G7,L$5&lt;=$H7),$F7="Sí"),2,IF(AND(AND(L$5&gt;=$G7,L$5&lt;=$H7),$F7&lt;&gt;"Sí"),1,0))</f>
        <v>2</v>
      </c>
      <c r="M7" s="21" t="n">
        <f aca="false">IF(AND(AND(M$5&gt;=$G7,M$5&lt;=$H7),$F7="Sí"),2,IF(AND(AND(M$5&gt;=$G7,M$5&lt;=$H7),$F7&lt;&gt;"Sí"),1,0))</f>
        <v>2</v>
      </c>
      <c r="N7" s="21" t="n">
        <f aca="false">IF(AND(AND(N$5&gt;=$G7,N$5&lt;=$H7),$F7="Sí"),2,IF(AND(AND(N$5&gt;=$G7,N$5&lt;=$H7),$F7&lt;&gt;"Sí"),1,0))</f>
        <v>2</v>
      </c>
      <c r="O7" s="21" t="n">
        <f aca="false">IF(AND(AND(O$5&gt;=$G7,O$5&lt;=$H7),$F7="Sí"),2,IF(AND(AND(O$5&gt;=$G7,O$5&lt;=$H7),$F7&lt;&gt;"Sí"),1,0))</f>
        <v>2</v>
      </c>
      <c r="P7" s="21" t="n">
        <f aca="false">IF(AND(AND(P$5&gt;=$G7,P$5&lt;=$H7),$F7="Sí"),2,IF(AND(AND(P$5&gt;=$G7,P$5&lt;=$H7),$F7&lt;&gt;"Sí"),1,0))</f>
        <v>0</v>
      </c>
      <c r="Q7" s="21" t="n">
        <f aca="false">IF(AND(AND(Q$5&gt;=$G7,Q$5&lt;=$H7),$F7="Sí"),2,IF(AND(AND(Q$5&gt;=$G7,Q$5&lt;=$H7),$F7&lt;&gt;"Sí"),1,0))</f>
        <v>0</v>
      </c>
      <c r="R7" s="21" t="n">
        <f aca="false">IF(AND(AND(R$5&gt;=$G7,R$5&lt;=$H7),$F7="Sí"),2,IF(AND(AND(R$5&gt;=$G7,R$5&lt;=$H7),$F7&lt;&gt;"Sí"),1,0))</f>
        <v>0</v>
      </c>
      <c r="S7" s="21" t="n">
        <f aca="false">IF(AND(AND(S$5&gt;=$G7,S$5&lt;=$H7),$F7="Sí"),2,IF(AND(AND(S$5&gt;=$G7,S$5&lt;=$H7),$F7&lt;&gt;"Sí"),1,0))</f>
        <v>0</v>
      </c>
      <c r="T7" s="21" t="n">
        <f aca="false">IF(AND(AND(T$5&gt;=$G7,T$5&lt;=$H7),$F7="Sí"),2,IF(AND(AND(T$5&gt;=$G7,T$5&lt;=$H7),$F7&lt;&gt;"Sí"),1,0))</f>
        <v>0</v>
      </c>
      <c r="U7" s="21" t="n">
        <f aca="false">IF(AND(AND(U$5&gt;=$G7,U$5&lt;=$H7),$F7="Sí"),2,IF(AND(AND(U$5&gt;=$G7,U$5&lt;=$H7),$F7&lt;&gt;"Sí"),1,0))</f>
        <v>0</v>
      </c>
      <c r="V7" s="21" t="n">
        <f aca="false">IF(AND(AND(V$5&gt;=$G7,V$5&lt;=$H7),$F7="Sí"),2,IF(AND(AND(V$5&gt;=$G7,V$5&lt;=$H7),$F7&lt;&gt;"Sí"),1,0))</f>
        <v>0</v>
      </c>
      <c r="W7" s="21" t="n">
        <f aca="false">IF(AND(AND(W$5&gt;=$G7,W$5&lt;=$H7),$F7="Sí"),2,IF(AND(AND(W$5&gt;=$G7,W$5&lt;=$H7),$F7&lt;&gt;"Sí"),1,0))</f>
        <v>0</v>
      </c>
      <c r="X7" s="21" t="n">
        <f aca="false">IF(AND(AND(X$5&gt;=$G7,X$5&lt;=$H7),$F7="Sí"),2,IF(AND(AND(X$5&gt;=$G7,X$5&lt;=$H7),$F7&lt;&gt;"Sí"),1,0))</f>
        <v>0</v>
      </c>
      <c r="Y7" s="21" t="n">
        <f aca="false">IF(AND(AND(Y$5&gt;=$G7,Y$5&lt;=$H7),$F7="Sí"),2,IF(AND(AND(Y$5&gt;=$G7,Y$5&lt;=$H7),$F7&lt;&gt;"Sí"),1,0))</f>
        <v>0</v>
      </c>
      <c r="Z7" s="21" t="n">
        <f aca="false">IF(AND(AND(Z$5&gt;=$G7,Z$5&lt;=$H7),$F7="Sí"),2,IF(AND(AND(Z$5&gt;=$G7,Z$5&lt;=$H7),$F7&lt;&gt;"Sí"),1,0))</f>
        <v>0</v>
      </c>
      <c r="AA7" s="21" t="n">
        <f aca="false">IF(AND(AND(AA$5&gt;=$G7,AA$5&lt;=$H7),$F7="Sí"),2,IF(AND(AND(AA$5&gt;=$G7,AA$5&lt;=$H7),$F7&lt;&gt;"Sí"),1,0))</f>
        <v>0</v>
      </c>
      <c r="AB7" s="21" t="n">
        <f aca="false">IF(AND(AND(AB$5&gt;=$G7,AB$5&lt;=$H7),$F7="Sí"),2,IF(AND(AND(AB$5&gt;=$G7,AB$5&lt;=$H7),$F7&lt;&gt;"Sí"),1,0))</f>
        <v>0</v>
      </c>
      <c r="AC7" s="21" t="n">
        <f aca="false">IF(AND(AND(AC$5&gt;=$G7,AC$5&lt;=$H7),$F7="Sí"),2,IF(AND(AND(AC$5&gt;=$G7,AC$5&lt;=$H7),$F7&lt;&gt;"Sí"),1,0))</f>
        <v>0</v>
      </c>
      <c r="AD7" s="21" t="n">
        <f aca="false">IF(AND(AND(AD$5&gt;=$G7,AD$5&lt;=$H7),$F7="Sí"),2,IF(AND(AND(AD$5&gt;=$G7,AD$5&lt;=$H7),$F7&lt;&gt;"Sí"),1,0))</f>
        <v>0</v>
      </c>
      <c r="AE7" s="21" t="n">
        <f aca="false">IF(AND(AND(AE$5&gt;=$G7,AE$5&lt;=$H7),$F7="Sí"),2,IF(AND(AND(AE$5&gt;=$G7,AE$5&lt;=$H7),$F7&lt;&gt;"Sí"),1,0))</f>
        <v>0</v>
      </c>
      <c r="AF7" s="21" t="n">
        <f aca="false">IF(AND(AND(AF$5&gt;=$G7,AF$5&lt;=$H7),$F7="Sí"),2,IF(AND(AND(AF$5&gt;=$G7,AF$5&lt;=$H7),$F7&lt;&gt;"Sí"),1,0))</f>
        <v>0</v>
      </c>
    </row>
    <row r="8" customFormat="false" ht="10.5" hidden="false" customHeight="false" outlineLevel="0" collapsed="false">
      <c r="B8" s="20" t="n">
        <v>3</v>
      </c>
      <c r="C8" s="20" t="s">
        <v>9</v>
      </c>
      <c r="D8" s="20" t="n">
        <v>8</v>
      </c>
      <c r="E8" s="20" t="s">
        <v>10</v>
      </c>
      <c r="F8" s="20" t="s">
        <v>27</v>
      </c>
      <c r="G8" s="20" t="n">
        <v>8</v>
      </c>
      <c r="H8" s="20" t="n">
        <v>15</v>
      </c>
      <c r="I8" s="21" t="n">
        <f aca="false">IF(AND(AND(I$5&gt;=$G8,I$5&lt;=$H8),$F8="Sí"),2,IF(AND(AND(I$5&gt;=$G8,I$5&lt;=$H8),$F8&lt;&gt;"Sí"),1,0))</f>
        <v>0</v>
      </c>
      <c r="J8" s="21" t="n">
        <f aca="false">IF(AND(AND(J$5&gt;=$G8,J$5&lt;=$H8),$F8="Sí"),2,IF(AND(AND(J$5&gt;=$G8,J$5&lt;=$H8),$F8&lt;&gt;"Sí"),1,0))</f>
        <v>0</v>
      </c>
      <c r="K8" s="21" t="n">
        <f aca="false">IF(AND(AND(K$5&gt;=$G8,K$5&lt;=$H8),$F8="Sí"),2,IF(AND(AND(K$5&gt;=$G8,K$5&lt;=$H8),$F8&lt;&gt;"Sí"),1,0))</f>
        <v>0</v>
      </c>
      <c r="L8" s="21" t="n">
        <f aca="false">IF(AND(AND(L$5&gt;=$G8,L$5&lt;=$H8),$F8="Sí"),2,IF(AND(AND(L$5&gt;=$G8,L$5&lt;=$H8),$F8&lt;&gt;"Sí"),1,0))</f>
        <v>0</v>
      </c>
      <c r="M8" s="21" t="n">
        <f aca="false">IF(AND(AND(M$5&gt;=$G8,M$5&lt;=$H8),$F8="Sí"),2,IF(AND(AND(M$5&gt;=$G8,M$5&lt;=$H8),$F8&lt;&gt;"Sí"),1,0))</f>
        <v>0</v>
      </c>
      <c r="N8" s="21" t="n">
        <f aca="false">IF(AND(AND(N$5&gt;=$G8,N$5&lt;=$H8),$F8="Sí"),2,IF(AND(AND(N$5&gt;=$G8,N$5&lt;=$H8),$F8&lt;&gt;"Sí"),1,0))</f>
        <v>0</v>
      </c>
      <c r="O8" s="21" t="n">
        <f aca="false">IF(AND(AND(O$5&gt;=$G8,O$5&lt;=$H8),$F8="Sí"),2,IF(AND(AND(O$5&gt;=$G8,O$5&lt;=$H8),$F8&lt;&gt;"Sí"),1,0))</f>
        <v>0</v>
      </c>
      <c r="P8" s="21" t="n">
        <f aca="false">IF(AND(AND(P$5&gt;=$G8,P$5&lt;=$H8),$F8="Sí"),2,IF(AND(AND(P$5&gt;=$G8,P$5&lt;=$H8),$F8&lt;&gt;"Sí"),1,0))</f>
        <v>2</v>
      </c>
      <c r="Q8" s="21" t="n">
        <f aca="false">IF(AND(AND(Q$5&gt;=$G8,Q$5&lt;=$H8),$F8="Sí"),2,IF(AND(AND(Q$5&gt;=$G8,Q$5&lt;=$H8),$F8&lt;&gt;"Sí"),1,0))</f>
        <v>2</v>
      </c>
      <c r="R8" s="21" t="n">
        <f aca="false">IF(AND(AND(R$5&gt;=$G8,R$5&lt;=$H8),$F8="Sí"),2,IF(AND(AND(R$5&gt;=$G8,R$5&lt;=$H8),$F8&lt;&gt;"Sí"),1,0))</f>
        <v>2</v>
      </c>
      <c r="S8" s="21" t="n">
        <f aca="false">IF(AND(AND(S$5&gt;=$G8,S$5&lt;=$H8),$F8="Sí"),2,IF(AND(AND(S$5&gt;=$G8,S$5&lt;=$H8),$F8&lt;&gt;"Sí"),1,0))</f>
        <v>2</v>
      </c>
      <c r="T8" s="21" t="n">
        <f aca="false">IF(AND(AND(T$5&gt;=$G8,T$5&lt;=$H8),$F8="Sí"),2,IF(AND(AND(T$5&gt;=$G8,T$5&lt;=$H8),$F8&lt;&gt;"Sí"),1,0))</f>
        <v>2</v>
      </c>
      <c r="U8" s="21" t="n">
        <f aca="false">IF(AND(AND(U$5&gt;=$G8,U$5&lt;=$H8),$F8="Sí"),2,IF(AND(AND(U$5&gt;=$G8,U$5&lt;=$H8),$F8&lt;&gt;"Sí"),1,0))</f>
        <v>2</v>
      </c>
      <c r="V8" s="21" t="n">
        <f aca="false">IF(AND(AND(V$5&gt;=$G8,V$5&lt;=$H8),$F8="Sí"),2,IF(AND(AND(V$5&gt;=$G8,V$5&lt;=$H8),$F8&lt;&gt;"Sí"),1,0))</f>
        <v>2</v>
      </c>
      <c r="W8" s="21" t="n">
        <f aca="false">IF(AND(AND(W$5&gt;=$G8,W$5&lt;=$H8),$F8="Sí"),2,IF(AND(AND(W$5&gt;=$G8,W$5&lt;=$H8),$F8&lt;&gt;"Sí"),1,0))</f>
        <v>2</v>
      </c>
      <c r="X8" s="21" t="n">
        <f aca="false">IF(AND(AND(X$5&gt;=$G8,X$5&lt;=$H8),$F8="Sí"),2,IF(AND(AND(X$5&gt;=$G8,X$5&lt;=$H8),$F8&lt;&gt;"Sí"),1,0))</f>
        <v>0</v>
      </c>
      <c r="Y8" s="21" t="n">
        <f aca="false">IF(AND(AND(Y$5&gt;=$G8,Y$5&lt;=$H8),$F8="Sí"),2,IF(AND(AND(Y$5&gt;=$G8,Y$5&lt;=$H8),$F8&lt;&gt;"Sí"),1,0))</f>
        <v>0</v>
      </c>
      <c r="Z8" s="21" t="n">
        <f aca="false">IF(AND(AND(Z$5&gt;=$G8,Z$5&lt;=$H8),$F8="Sí"),2,IF(AND(AND(Z$5&gt;=$G8,Z$5&lt;=$H8),$F8&lt;&gt;"Sí"),1,0))</f>
        <v>0</v>
      </c>
      <c r="AA8" s="21" t="n">
        <f aca="false">IF(AND(AND(AA$5&gt;=$G8,AA$5&lt;=$H8),$F8="Sí"),2,IF(AND(AND(AA$5&gt;=$G8,AA$5&lt;=$H8),$F8&lt;&gt;"Sí"),1,0))</f>
        <v>0</v>
      </c>
      <c r="AB8" s="21" t="n">
        <f aca="false">IF(AND(AND(AB$5&gt;=$G8,AB$5&lt;=$H8),$F8="Sí"),2,IF(AND(AND(AB$5&gt;=$G8,AB$5&lt;=$H8),$F8&lt;&gt;"Sí"),1,0))</f>
        <v>0</v>
      </c>
      <c r="AC8" s="21" t="n">
        <f aca="false">IF(AND(AND(AC$5&gt;=$G8,AC$5&lt;=$H8),$F8="Sí"),2,IF(AND(AND(AC$5&gt;=$G8,AC$5&lt;=$H8),$F8&lt;&gt;"Sí"),1,0))</f>
        <v>0</v>
      </c>
      <c r="AD8" s="21" t="n">
        <f aca="false">IF(AND(AND(AD$5&gt;=$G8,AD$5&lt;=$H8),$F8="Sí"),2,IF(AND(AND(AD$5&gt;=$G8,AD$5&lt;=$H8),$F8&lt;&gt;"Sí"),1,0))</f>
        <v>0</v>
      </c>
      <c r="AE8" s="21" t="n">
        <f aca="false">IF(AND(AND(AE$5&gt;=$G8,AE$5&lt;=$H8),$F8="Sí"),2,IF(AND(AND(AE$5&gt;=$G8,AE$5&lt;=$H8),$F8&lt;&gt;"Sí"),1,0))</f>
        <v>0</v>
      </c>
      <c r="AF8" s="21" t="n">
        <f aca="false">IF(AND(AND(AF$5&gt;=$G8,AF$5&lt;=$H8),$F8="Sí"),2,IF(AND(AND(AF$5&gt;=$G8,AF$5&lt;=$H8),$F8&lt;&gt;"Sí"),1,0))</f>
        <v>0</v>
      </c>
    </row>
    <row r="9" customFormat="false" ht="10.5" hidden="false" customHeight="false" outlineLevel="0" collapsed="false">
      <c r="B9" s="20" t="n">
        <v>4</v>
      </c>
      <c r="C9" s="20" t="s">
        <v>11</v>
      </c>
      <c r="D9" s="20" t="n">
        <v>1</v>
      </c>
      <c r="E9" s="20" t="s">
        <v>12</v>
      </c>
      <c r="F9" s="20"/>
      <c r="G9" s="20" t="n">
        <v>16</v>
      </c>
      <c r="H9" s="20" t="n">
        <v>16</v>
      </c>
      <c r="I9" s="21" t="n">
        <f aca="false">IF(AND(AND(I$5&gt;=$G9,I$5&lt;=$H9),$F9="Sí"),2,IF(AND(AND(I$5&gt;=$G9,I$5&lt;=$H9),$F9&lt;&gt;"Sí"),1,0))</f>
        <v>0</v>
      </c>
      <c r="J9" s="21" t="n">
        <f aca="false">IF(AND(AND(J$5&gt;=$G9,J$5&lt;=$H9),$F9="Sí"),2,IF(AND(AND(J$5&gt;=$G9,J$5&lt;=$H9),$F9&lt;&gt;"Sí"),1,0))</f>
        <v>0</v>
      </c>
      <c r="K9" s="21" t="n">
        <f aca="false">IF(AND(AND(K$5&gt;=$G9,K$5&lt;=$H9),$F9="Sí"),2,IF(AND(AND(K$5&gt;=$G9,K$5&lt;=$H9),$F9&lt;&gt;"Sí"),1,0))</f>
        <v>0</v>
      </c>
      <c r="L9" s="21" t="n">
        <f aca="false">IF(AND(AND(L$5&gt;=$G9,L$5&lt;=$H9),$F9="Sí"),2,IF(AND(AND(L$5&gt;=$G9,L$5&lt;=$H9),$F9&lt;&gt;"Sí"),1,0))</f>
        <v>0</v>
      </c>
      <c r="M9" s="21" t="n">
        <f aca="false">IF(AND(AND(M$5&gt;=$G9,M$5&lt;=$H9),$F9="Sí"),2,IF(AND(AND(M$5&gt;=$G9,M$5&lt;=$H9),$F9&lt;&gt;"Sí"),1,0))</f>
        <v>0</v>
      </c>
      <c r="N9" s="21" t="n">
        <f aca="false">IF(AND(AND(N$5&gt;=$G9,N$5&lt;=$H9),$F9="Sí"),2,IF(AND(AND(N$5&gt;=$G9,N$5&lt;=$H9),$F9&lt;&gt;"Sí"),1,0))</f>
        <v>0</v>
      </c>
      <c r="O9" s="21" t="n">
        <f aca="false">IF(AND(AND(O$5&gt;=$G9,O$5&lt;=$H9),$F9="Sí"),2,IF(AND(AND(O$5&gt;=$G9,O$5&lt;=$H9),$F9&lt;&gt;"Sí"),1,0))</f>
        <v>0</v>
      </c>
      <c r="P9" s="21" t="n">
        <f aca="false">IF(AND(AND(P$5&gt;=$G9,P$5&lt;=$H9),$F9="Sí"),2,IF(AND(AND(P$5&gt;=$G9,P$5&lt;=$H9),$F9&lt;&gt;"Sí"),1,0))</f>
        <v>0</v>
      </c>
      <c r="Q9" s="21" t="n">
        <f aca="false">IF(AND(AND(Q$5&gt;=$G9,Q$5&lt;=$H9),$F9="Sí"),2,IF(AND(AND(Q$5&gt;=$G9,Q$5&lt;=$H9),$F9&lt;&gt;"Sí"),1,0))</f>
        <v>0</v>
      </c>
      <c r="R9" s="21" t="n">
        <f aca="false">IF(AND(AND(R$5&gt;=$G9,R$5&lt;=$H9),$F9="Sí"),2,IF(AND(AND(R$5&gt;=$G9,R$5&lt;=$H9),$F9&lt;&gt;"Sí"),1,0))</f>
        <v>0</v>
      </c>
      <c r="S9" s="21" t="n">
        <f aca="false">IF(AND(AND(S$5&gt;=$G9,S$5&lt;=$H9),$F9="Sí"),2,IF(AND(AND(S$5&gt;=$G9,S$5&lt;=$H9),$F9&lt;&gt;"Sí"),1,0))</f>
        <v>0</v>
      </c>
      <c r="T9" s="21" t="n">
        <f aca="false">IF(AND(AND(T$5&gt;=$G9,T$5&lt;=$H9),$F9="Sí"),2,IF(AND(AND(T$5&gt;=$G9,T$5&lt;=$H9),$F9&lt;&gt;"Sí"),1,0))</f>
        <v>0</v>
      </c>
      <c r="U9" s="21" t="n">
        <f aca="false">IF(AND(AND(U$5&gt;=$G9,U$5&lt;=$H9),$F9="Sí"),2,IF(AND(AND(U$5&gt;=$G9,U$5&lt;=$H9),$F9&lt;&gt;"Sí"),1,0))</f>
        <v>0</v>
      </c>
      <c r="V9" s="21" t="n">
        <f aca="false">IF(AND(AND(V$5&gt;=$G9,V$5&lt;=$H9),$F9="Sí"),2,IF(AND(AND(V$5&gt;=$G9,V$5&lt;=$H9),$F9&lt;&gt;"Sí"),1,0))</f>
        <v>0</v>
      </c>
      <c r="W9" s="21" t="n">
        <f aca="false">IF(AND(AND(W$5&gt;=$G9,W$5&lt;=$H9),$F9="Sí"),2,IF(AND(AND(W$5&gt;=$G9,W$5&lt;=$H9),$F9&lt;&gt;"Sí"),1,0))</f>
        <v>0</v>
      </c>
      <c r="X9" s="21" t="n">
        <f aca="false">IF(AND(AND(X$5&gt;=$G9,X$5&lt;=$H9),$F9="Sí"),2,IF(AND(AND(X$5&gt;=$G9,X$5&lt;=$H9),$F9&lt;&gt;"Sí"),1,0))</f>
        <v>1</v>
      </c>
      <c r="Y9" s="21" t="n">
        <f aca="false">IF(AND(AND(Y$5&gt;=$G9,Y$5&lt;=$H9),$F9="Sí"),2,IF(AND(AND(Y$5&gt;=$G9,Y$5&lt;=$H9),$F9&lt;&gt;"Sí"),1,0))</f>
        <v>0</v>
      </c>
      <c r="Z9" s="21" t="n">
        <f aca="false">IF(AND(AND(Z$5&gt;=$G9,Z$5&lt;=$H9),$F9="Sí"),2,IF(AND(AND(Z$5&gt;=$G9,Z$5&lt;=$H9),$F9&lt;&gt;"Sí"),1,0))</f>
        <v>0</v>
      </c>
      <c r="AA9" s="21" t="n">
        <f aca="false">IF(AND(AND(AA$5&gt;=$G9,AA$5&lt;=$H9),$F9="Sí"),2,IF(AND(AND(AA$5&gt;=$G9,AA$5&lt;=$H9),$F9&lt;&gt;"Sí"),1,0))</f>
        <v>0</v>
      </c>
      <c r="AB9" s="21" t="n">
        <f aca="false">IF(AND(AND(AB$5&gt;=$G9,AB$5&lt;=$H9),$F9="Sí"),2,IF(AND(AND(AB$5&gt;=$G9,AB$5&lt;=$H9),$F9&lt;&gt;"Sí"),1,0))</f>
        <v>0</v>
      </c>
      <c r="AC9" s="21" t="n">
        <f aca="false">IF(AND(AND(AC$5&gt;=$G9,AC$5&lt;=$H9),$F9="Sí"),2,IF(AND(AND(AC$5&gt;=$G9,AC$5&lt;=$H9),$F9&lt;&gt;"Sí"),1,0))</f>
        <v>0</v>
      </c>
      <c r="AD9" s="21" t="n">
        <f aca="false">IF(AND(AND(AD$5&gt;=$G9,AD$5&lt;=$H9),$F9="Sí"),2,IF(AND(AND(AD$5&gt;=$G9,AD$5&lt;=$H9),$F9&lt;&gt;"Sí"),1,0))</f>
        <v>0</v>
      </c>
      <c r="AE9" s="21" t="n">
        <f aca="false">IF(AND(AND(AE$5&gt;=$G9,AE$5&lt;=$H9),$F9="Sí"),2,IF(AND(AND(AE$5&gt;=$G9,AE$5&lt;=$H9),$F9&lt;&gt;"Sí"),1,0))</f>
        <v>0</v>
      </c>
      <c r="AF9" s="21" t="n">
        <f aca="false">IF(AND(AND(AF$5&gt;=$G9,AF$5&lt;=$H9),$F9="Sí"),2,IF(AND(AND(AF$5&gt;=$G9,AF$5&lt;=$H9),$F9&lt;&gt;"Sí"),1,0))</f>
        <v>0</v>
      </c>
    </row>
    <row r="10" customFormat="false" ht="10.5" hidden="false" customHeight="false" outlineLevel="0" collapsed="false">
      <c r="B10" s="20" t="n">
        <v>5</v>
      </c>
      <c r="C10" s="20" t="s">
        <v>13</v>
      </c>
      <c r="D10" s="20" t="n">
        <v>1</v>
      </c>
      <c r="E10" s="20" t="s">
        <v>12</v>
      </c>
      <c r="F10" s="20" t="s">
        <v>27</v>
      </c>
      <c r="G10" s="20" t="n">
        <v>16</v>
      </c>
      <c r="H10" s="20" t="n">
        <v>16</v>
      </c>
      <c r="I10" s="21" t="n">
        <f aca="false">IF(AND(AND(I$5&gt;=$G10,I$5&lt;=$H10),$F10="Sí"),2,IF(AND(AND(I$5&gt;=$G10,I$5&lt;=$H10),$F10&lt;&gt;"Sí"),1,0))</f>
        <v>0</v>
      </c>
      <c r="J10" s="21" t="n">
        <f aca="false">IF(AND(AND(J$5&gt;=$G10,J$5&lt;=$H10),$F10="Sí"),2,IF(AND(AND(J$5&gt;=$G10,J$5&lt;=$H10),$F10&lt;&gt;"Sí"),1,0))</f>
        <v>0</v>
      </c>
      <c r="K10" s="21" t="n">
        <f aca="false">IF(AND(AND(K$5&gt;=$G10,K$5&lt;=$H10),$F10="Sí"),2,IF(AND(AND(K$5&gt;=$G10,K$5&lt;=$H10),$F10&lt;&gt;"Sí"),1,0))</f>
        <v>0</v>
      </c>
      <c r="L10" s="21" t="n">
        <f aca="false">IF(AND(AND(L$5&gt;=$G10,L$5&lt;=$H10),$F10="Sí"),2,IF(AND(AND(L$5&gt;=$G10,L$5&lt;=$H10),$F10&lt;&gt;"Sí"),1,0))</f>
        <v>0</v>
      </c>
      <c r="M10" s="21" t="n">
        <f aca="false">IF(AND(AND(M$5&gt;=$G10,M$5&lt;=$H10),$F10="Sí"),2,IF(AND(AND(M$5&gt;=$G10,M$5&lt;=$H10),$F10&lt;&gt;"Sí"),1,0))</f>
        <v>0</v>
      </c>
      <c r="N10" s="21" t="n">
        <f aca="false">IF(AND(AND(N$5&gt;=$G10,N$5&lt;=$H10),$F10="Sí"),2,IF(AND(AND(N$5&gt;=$G10,N$5&lt;=$H10),$F10&lt;&gt;"Sí"),1,0))</f>
        <v>0</v>
      </c>
      <c r="O10" s="21" t="n">
        <f aca="false">IF(AND(AND(O$5&gt;=$G10,O$5&lt;=$H10),$F10="Sí"),2,IF(AND(AND(O$5&gt;=$G10,O$5&lt;=$H10),$F10&lt;&gt;"Sí"),1,0))</f>
        <v>0</v>
      </c>
      <c r="P10" s="21" t="n">
        <f aca="false">IF(AND(AND(P$5&gt;=$G10,P$5&lt;=$H10),$F10="Sí"),2,IF(AND(AND(P$5&gt;=$G10,P$5&lt;=$H10),$F10&lt;&gt;"Sí"),1,0))</f>
        <v>0</v>
      </c>
      <c r="Q10" s="21" t="n">
        <f aca="false">IF(AND(AND(Q$5&gt;=$G10,Q$5&lt;=$H10),$F10="Sí"),2,IF(AND(AND(Q$5&gt;=$G10,Q$5&lt;=$H10),$F10&lt;&gt;"Sí"),1,0))</f>
        <v>0</v>
      </c>
      <c r="R10" s="21" t="n">
        <f aca="false">IF(AND(AND(R$5&gt;=$G10,R$5&lt;=$H10),$F10="Sí"),2,IF(AND(AND(R$5&gt;=$G10,R$5&lt;=$H10),$F10&lt;&gt;"Sí"),1,0))</f>
        <v>0</v>
      </c>
      <c r="S10" s="21" t="n">
        <f aca="false">IF(AND(AND(S$5&gt;=$G10,S$5&lt;=$H10),$F10="Sí"),2,IF(AND(AND(S$5&gt;=$G10,S$5&lt;=$H10),$F10&lt;&gt;"Sí"),1,0))</f>
        <v>0</v>
      </c>
      <c r="T10" s="21" t="n">
        <f aca="false">IF(AND(AND(T$5&gt;=$G10,T$5&lt;=$H10),$F10="Sí"),2,IF(AND(AND(T$5&gt;=$G10,T$5&lt;=$H10),$F10&lt;&gt;"Sí"),1,0))</f>
        <v>0</v>
      </c>
      <c r="U10" s="21" t="n">
        <f aca="false">IF(AND(AND(U$5&gt;=$G10,U$5&lt;=$H10),$F10="Sí"),2,IF(AND(AND(U$5&gt;=$G10,U$5&lt;=$H10),$F10&lt;&gt;"Sí"),1,0))</f>
        <v>0</v>
      </c>
      <c r="V10" s="21" t="n">
        <f aca="false">IF(AND(AND(V$5&gt;=$G10,V$5&lt;=$H10),$F10="Sí"),2,IF(AND(AND(V$5&gt;=$G10,V$5&lt;=$H10),$F10&lt;&gt;"Sí"),1,0))</f>
        <v>0</v>
      </c>
      <c r="W10" s="21" t="n">
        <f aca="false">IF(AND(AND(W$5&gt;=$G10,W$5&lt;=$H10),$F10="Sí"),2,IF(AND(AND(W$5&gt;=$G10,W$5&lt;=$H10),$F10&lt;&gt;"Sí"),1,0))</f>
        <v>0</v>
      </c>
      <c r="X10" s="21" t="n">
        <f aca="false">IF(AND(AND(X$5&gt;=$G10,X$5&lt;=$H10),$F10="Sí"),2,IF(AND(AND(X$5&gt;=$G10,X$5&lt;=$H10),$F10&lt;&gt;"Sí"),1,0))</f>
        <v>2</v>
      </c>
      <c r="Y10" s="21" t="n">
        <f aca="false">IF(AND(AND(Y$5&gt;=$G10,Y$5&lt;=$H10),$F10="Sí"),2,IF(AND(AND(Y$5&gt;=$G10,Y$5&lt;=$H10),$F10&lt;&gt;"Sí"),1,0))</f>
        <v>0</v>
      </c>
      <c r="Z10" s="21" t="n">
        <f aca="false">IF(AND(AND(Z$5&gt;=$G10,Z$5&lt;=$H10),$F10="Sí"),2,IF(AND(AND(Z$5&gt;=$G10,Z$5&lt;=$H10),$F10&lt;&gt;"Sí"),1,0))</f>
        <v>0</v>
      </c>
      <c r="AA10" s="21" t="n">
        <f aca="false">IF(AND(AND(AA$5&gt;=$G10,AA$5&lt;=$H10),$F10="Sí"),2,IF(AND(AND(AA$5&gt;=$G10,AA$5&lt;=$H10),$F10&lt;&gt;"Sí"),1,0))</f>
        <v>0</v>
      </c>
      <c r="AB10" s="21" t="n">
        <f aca="false">IF(AND(AND(AB$5&gt;=$G10,AB$5&lt;=$H10),$F10="Sí"),2,IF(AND(AND(AB$5&gt;=$G10,AB$5&lt;=$H10),$F10&lt;&gt;"Sí"),1,0))</f>
        <v>0</v>
      </c>
      <c r="AC10" s="21" t="n">
        <f aca="false">IF(AND(AND(AC$5&gt;=$G10,AC$5&lt;=$H10),$F10="Sí"),2,IF(AND(AND(AC$5&gt;=$G10,AC$5&lt;=$H10),$F10&lt;&gt;"Sí"),1,0))</f>
        <v>0</v>
      </c>
      <c r="AD10" s="21" t="n">
        <f aca="false">IF(AND(AND(AD$5&gt;=$G10,AD$5&lt;=$H10),$F10="Sí"),2,IF(AND(AND(AD$5&gt;=$G10,AD$5&lt;=$H10),$F10&lt;&gt;"Sí"),1,0))</f>
        <v>0</v>
      </c>
      <c r="AE10" s="21" t="n">
        <f aca="false">IF(AND(AND(AE$5&gt;=$G10,AE$5&lt;=$H10),$F10="Sí"),2,IF(AND(AND(AE$5&gt;=$G10,AE$5&lt;=$H10),$F10&lt;&gt;"Sí"),1,0))</f>
        <v>0</v>
      </c>
      <c r="AF10" s="21" t="n">
        <f aca="false">IF(AND(AND(AF$5&gt;=$G10,AF$5&lt;=$H10),$F10="Sí"),2,IF(AND(AND(AF$5&gt;=$G10,AF$5&lt;=$H10),$F10&lt;&gt;"Sí"),1,0))</f>
        <v>0</v>
      </c>
    </row>
    <row r="11" customFormat="false" ht="10.5" hidden="false" customHeight="false" outlineLevel="0" collapsed="false">
      <c r="B11" s="20" t="n">
        <v>6</v>
      </c>
      <c r="C11" s="20" t="s">
        <v>14</v>
      </c>
      <c r="D11" s="20" t="n">
        <v>1</v>
      </c>
      <c r="E11" s="20" t="s">
        <v>12</v>
      </c>
      <c r="F11" s="20"/>
      <c r="G11" s="20" t="n">
        <v>16</v>
      </c>
      <c r="H11" s="20" t="n">
        <v>16</v>
      </c>
      <c r="I11" s="21" t="n">
        <f aca="false">IF(AND(AND(I$5&gt;=$G11,I$5&lt;=$H11),$F11="Sí"),2,IF(AND(AND(I$5&gt;=$G11,I$5&lt;=$H11),$F11&lt;&gt;"Sí"),1,0))</f>
        <v>0</v>
      </c>
      <c r="J11" s="21" t="n">
        <f aca="false">IF(AND(AND(J$5&gt;=$G11,J$5&lt;=$H11),$F11="Sí"),2,IF(AND(AND(J$5&gt;=$G11,J$5&lt;=$H11),$F11&lt;&gt;"Sí"),1,0))</f>
        <v>0</v>
      </c>
      <c r="K11" s="21" t="n">
        <f aca="false">IF(AND(AND(K$5&gt;=$G11,K$5&lt;=$H11),$F11="Sí"),2,IF(AND(AND(K$5&gt;=$G11,K$5&lt;=$H11),$F11&lt;&gt;"Sí"),1,0))</f>
        <v>0</v>
      </c>
      <c r="L11" s="21" t="n">
        <f aca="false">IF(AND(AND(L$5&gt;=$G11,L$5&lt;=$H11),$F11="Sí"),2,IF(AND(AND(L$5&gt;=$G11,L$5&lt;=$H11),$F11&lt;&gt;"Sí"),1,0))</f>
        <v>0</v>
      </c>
      <c r="M11" s="21" t="n">
        <f aca="false">IF(AND(AND(M$5&gt;=$G11,M$5&lt;=$H11),$F11="Sí"),2,IF(AND(AND(M$5&gt;=$G11,M$5&lt;=$H11),$F11&lt;&gt;"Sí"),1,0))</f>
        <v>0</v>
      </c>
      <c r="N11" s="21" t="n">
        <f aca="false">IF(AND(AND(N$5&gt;=$G11,N$5&lt;=$H11),$F11="Sí"),2,IF(AND(AND(N$5&gt;=$G11,N$5&lt;=$H11),$F11&lt;&gt;"Sí"),1,0))</f>
        <v>0</v>
      </c>
      <c r="O11" s="21" t="n">
        <f aca="false">IF(AND(AND(O$5&gt;=$G11,O$5&lt;=$H11),$F11="Sí"),2,IF(AND(AND(O$5&gt;=$G11,O$5&lt;=$H11),$F11&lt;&gt;"Sí"),1,0))</f>
        <v>0</v>
      </c>
      <c r="P11" s="21" t="n">
        <f aca="false">IF(AND(AND(P$5&gt;=$G11,P$5&lt;=$H11),$F11="Sí"),2,IF(AND(AND(P$5&gt;=$G11,P$5&lt;=$H11),$F11&lt;&gt;"Sí"),1,0))</f>
        <v>0</v>
      </c>
      <c r="Q11" s="21" t="n">
        <f aca="false">IF(AND(AND(Q$5&gt;=$G11,Q$5&lt;=$H11),$F11="Sí"),2,IF(AND(AND(Q$5&gt;=$G11,Q$5&lt;=$H11),$F11&lt;&gt;"Sí"),1,0))</f>
        <v>0</v>
      </c>
      <c r="R11" s="21" t="n">
        <f aca="false">IF(AND(AND(R$5&gt;=$G11,R$5&lt;=$H11),$F11="Sí"),2,IF(AND(AND(R$5&gt;=$G11,R$5&lt;=$H11),$F11&lt;&gt;"Sí"),1,0))</f>
        <v>0</v>
      </c>
      <c r="S11" s="21" t="n">
        <f aca="false">IF(AND(AND(S$5&gt;=$G11,S$5&lt;=$H11),$F11="Sí"),2,IF(AND(AND(S$5&gt;=$G11,S$5&lt;=$H11),$F11&lt;&gt;"Sí"),1,0))</f>
        <v>0</v>
      </c>
      <c r="T11" s="21" t="n">
        <f aca="false">IF(AND(AND(T$5&gt;=$G11,T$5&lt;=$H11),$F11="Sí"),2,IF(AND(AND(T$5&gt;=$G11,T$5&lt;=$H11),$F11&lt;&gt;"Sí"),1,0))</f>
        <v>0</v>
      </c>
      <c r="U11" s="21" t="n">
        <f aca="false">IF(AND(AND(U$5&gt;=$G11,U$5&lt;=$H11),$F11="Sí"),2,IF(AND(AND(U$5&gt;=$G11,U$5&lt;=$H11),$F11&lt;&gt;"Sí"),1,0))</f>
        <v>0</v>
      </c>
      <c r="V11" s="21" t="n">
        <f aca="false">IF(AND(AND(V$5&gt;=$G11,V$5&lt;=$H11),$F11="Sí"),2,IF(AND(AND(V$5&gt;=$G11,V$5&lt;=$H11),$F11&lt;&gt;"Sí"),1,0))</f>
        <v>0</v>
      </c>
      <c r="W11" s="21" t="n">
        <f aca="false">IF(AND(AND(W$5&gt;=$G11,W$5&lt;=$H11),$F11="Sí"),2,IF(AND(AND(W$5&gt;=$G11,W$5&lt;=$H11),$F11&lt;&gt;"Sí"),1,0))</f>
        <v>0</v>
      </c>
      <c r="X11" s="21" t="n">
        <f aca="false">IF(AND(AND(X$5&gt;=$G11,X$5&lt;=$H11),$F11="Sí"),2,IF(AND(AND(X$5&gt;=$G11,X$5&lt;=$H11),$F11&lt;&gt;"Sí"),1,0))</f>
        <v>1</v>
      </c>
      <c r="Y11" s="21" t="n">
        <f aca="false">IF(AND(AND(Y$5&gt;=$G11,Y$5&lt;=$H11),$F11="Sí"),2,IF(AND(AND(Y$5&gt;=$G11,Y$5&lt;=$H11),$F11&lt;&gt;"Sí"),1,0))</f>
        <v>0</v>
      </c>
      <c r="Z11" s="21" t="n">
        <f aca="false">IF(AND(AND(Z$5&gt;=$G11,Z$5&lt;=$H11),$F11="Sí"),2,IF(AND(AND(Z$5&gt;=$G11,Z$5&lt;=$H11),$F11&lt;&gt;"Sí"),1,0))</f>
        <v>0</v>
      </c>
      <c r="AA11" s="21" t="n">
        <f aca="false">IF(AND(AND(AA$5&gt;=$G11,AA$5&lt;=$H11),$F11="Sí"),2,IF(AND(AND(AA$5&gt;=$G11,AA$5&lt;=$H11),$F11&lt;&gt;"Sí"),1,0))</f>
        <v>0</v>
      </c>
      <c r="AB11" s="21" t="n">
        <f aca="false">IF(AND(AND(AB$5&gt;=$G11,AB$5&lt;=$H11),$F11="Sí"),2,IF(AND(AND(AB$5&gt;=$G11,AB$5&lt;=$H11),$F11&lt;&gt;"Sí"),1,0))</f>
        <v>0</v>
      </c>
      <c r="AC11" s="21" t="n">
        <f aca="false">IF(AND(AND(AC$5&gt;=$G11,AC$5&lt;=$H11),$F11="Sí"),2,IF(AND(AND(AC$5&gt;=$G11,AC$5&lt;=$H11),$F11&lt;&gt;"Sí"),1,0))</f>
        <v>0</v>
      </c>
      <c r="AD11" s="21" t="n">
        <f aca="false">IF(AND(AND(AD$5&gt;=$G11,AD$5&lt;=$H11),$F11="Sí"),2,IF(AND(AND(AD$5&gt;=$G11,AD$5&lt;=$H11),$F11&lt;&gt;"Sí"),1,0))</f>
        <v>0</v>
      </c>
      <c r="AE11" s="21" t="n">
        <f aca="false">IF(AND(AND(AE$5&gt;=$G11,AE$5&lt;=$H11),$F11="Sí"),2,IF(AND(AND(AE$5&gt;=$G11,AE$5&lt;=$H11),$F11&lt;&gt;"Sí"),1,0))</f>
        <v>0</v>
      </c>
      <c r="AF11" s="21" t="n">
        <f aca="false">IF(AND(AND(AF$5&gt;=$G11,AF$5&lt;=$H11),$F11="Sí"),2,IF(AND(AND(AF$5&gt;=$G11,AF$5&lt;=$H11),$F11&lt;&gt;"Sí"),1,0))</f>
        <v>0</v>
      </c>
    </row>
    <row r="12" customFormat="false" ht="10.5" hidden="false" customHeight="false" outlineLevel="0" collapsed="false">
      <c r="B12" s="20" t="n">
        <v>7</v>
      </c>
      <c r="C12" s="20" t="s">
        <v>15</v>
      </c>
      <c r="D12" s="20" t="n">
        <v>4</v>
      </c>
      <c r="E12" s="20" t="s">
        <v>16</v>
      </c>
      <c r="F12" s="20" t="s">
        <v>27</v>
      </c>
      <c r="G12" s="20" t="n">
        <v>17</v>
      </c>
      <c r="H12" s="20" t="n">
        <v>20</v>
      </c>
      <c r="I12" s="21" t="n">
        <f aca="false">IF(AND(AND(I$5&gt;=$G12,I$5&lt;=$H12),$F12="Sí"),2,IF(AND(AND(I$5&gt;=$G12,I$5&lt;=$H12),$F12&lt;&gt;"Sí"),1,0))</f>
        <v>0</v>
      </c>
      <c r="J12" s="21" t="n">
        <f aca="false">IF(AND(AND(J$5&gt;=$G12,J$5&lt;=$H12),$F12="Sí"),2,IF(AND(AND(J$5&gt;=$G12,J$5&lt;=$H12),$F12&lt;&gt;"Sí"),1,0))</f>
        <v>0</v>
      </c>
      <c r="K12" s="21" t="n">
        <f aca="false">IF(AND(AND(K$5&gt;=$G12,K$5&lt;=$H12),$F12="Sí"),2,IF(AND(AND(K$5&gt;=$G12,K$5&lt;=$H12),$F12&lt;&gt;"Sí"),1,0))</f>
        <v>0</v>
      </c>
      <c r="L12" s="21" t="n">
        <f aca="false">IF(AND(AND(L$5&gt;=$G12,L$5&lt;=$H12),$F12="Sí"),2,IF(AND(AND(L$5&gt;=$G12,L$5&lt;=$H12),$F12&lt;&gt;"Sí"),1,0))</f>
        <v>0</v>
      </c>
      <c r="M12" s="21" t="n">
        <f aca="false">IF(AND(AND(M$5&gt;=$G12,M$5&lt;=$H12),$F12="Sí"),2,IF(AND(AND(M$5&gt;=$G12,M$5&lt;=$H12),$F12&lt;&gt;"Sí"),1,0))</f>
        <v>0</v>
      </c>
      <c r="N12" s="21" t="n">
        <f aca="false">IF(AND(AND(N$5&gt;=$G12,N$5&lt;=$H12),$F12="Sí"),2,IF(AND(AND(N$5&gt;=$G12,N$5&lt;=$H12),$F12&lt;&gt;"Sí"),1,0))</f>
        <v>0</v>
      </c>
      <c r="O12" s="21" t="n">
        <f aca="false">IF(AND(AND(O$5&gt;=$G12,O$5&lt;=$H12),$F12="Sí"),2,IF(AND(AND(O$5&gt;=$G12,O$5&lt;=$H12),$F12&lt;&gt;"Sí"),1,0))</f>
        <v>0</v>
      </c>
      <c r="P12" s="21" t="n">
        <f aca="false">IF(AND(AND(P$5&gt;=$G12,P$5&lt;=$H12),$F12="Sí"),2,IF(AND(AND(P$5&gt;=$G12,P$5&lt;=$H12),$F12&lt;&gt;"Sí"),1,0))</f>
        <v>0</v>
      </c>
      <c r="Q12" s="21" t="n">
        <f aca="false">IF(AND(AND(Q$5&gt;=$G12,Q$5&lt;=$H12),$F12="Sí"),2,IF(AND(AND(Q$5&gt;=$G12,Q$5&lt;=$H12),$F12&lt;&gt;"Sí"),1,0))</f>
        <v>0</v>
      </c>
      <c r="R12" s="21" t="n">
        <f aca="false">IF(AND(AND(R$5&gt;=$G12,R$5&lt;=$H12),$F12="Sí"),2,IF(AND(AND(R$5&gt;=$G12,R$5&lt;=$H12),$F12&lt;&gt;"Sí"),1,0))</f>
        <v>0</v>
      </c>
      <c r="S12" s="21" t="n">
        <f aca="false">IF(AND(AND(S$5&gt;=$G12,S$5&lt;=$H12),$F12="Sí"),2,IF(AND(AND(S$5&gt;=$G12,S$5&lt;=$H12),$F12&lt;&gt;"Sí"),1,0))</f>
        <v>0</v>
      </c>
      <c r="T12" s="21" t="n">
        <f aca="false">IF(AND(AND(T$5&gt;=$G12,T$5&lt;=$H12),$F12="Sí"),2,IF(AND(AND(T$5&gt;=$G12,T$5&lt;=$H12),$F12&lt;&gt;"Sí"),1,0))</f>
        <v>0</v>
      </c>
      <c r="U12" s="21" t="n">
        <f aca="false">IF(AND(AND(U$5&gt;=$G12,U$5&lt;=$H12),$F12="Sí"),2,IF(AND(AND(U$5&gt;=$G12,U$5&lt;=$H12),$F12&lt;&gt;"Sí"),1,0))</f>
        <v>0</v>
      </c>
      <c r="V12" s="21" t="n">
        <f aca="false">IF(AND(AND(V$5&gt;=$G12,V$5&lt;=$H12),$F12="Sí"),2,IF(AND(AND(V$5&gt;=$G12,V$5&lt;=$H12),$F12&lt;&gt;"Sí"),1,0))</f>
        <v>0</v>
      </c>
      <c r="W12" s="21" t="n">
        <f aca="false">IF(AND(AND(W$5&gt;=$G12,W$5&lt;=$H12),$F12="Sí"),2,IF(AND(AND(W$5&gt;=$G12,W$5&lt;=$H12),$F12&lt;&gt;"Sí"),1,0))</f>
        <v>0</v>
      </c>
      <c r="X12" s="21" t="n">
        <f aca="false">IF(AND(AND(X$5&gt;=$G12,X$5&lt;=$H12),$F12="Sí"),2,IF(AND(AND(X$5&gt;=$G12,X$5&lt;=$H12),$F12&lt;&gt;"Sí"),1,0))</f>
        <v>0</v>
      </c>
      <c r="Y12" s="21" t="n">
        <f aca="false">IF(AND(AND(Y$5&gt;=$G12,Y$5&lt;=$H12),$F12="Sí"),2,IF(AND(AND(Y$5&gt;=$G12,Y$5&lt;=$H12),$F12&lt;&gt;"Sí"),1,0))</f>
        <v>2</v>
      </c>
      <c r="Z12" s="21" t="n">
        <f aca="false">IF(AND(AND(Z$5&gt;=$G12,Z$5&lt;=$H12),$F12="Sí"),2,IF(AND(AND(Z$5&gt;=$G12,Z$5&lt;=$H12),$F12&lt;&gt;"Sí"),1,0))</f>
        <v>2</v>
      </c>
      <c r="AA12" s="21" t="n">
        <f aca="false">IF(AND(AND(AA$5&gt;=$G12,AA$5&lt;=$H12),$F12="Sí"),2,IF(AND(AND(AA$5&gt;=$G12,AA$5&lt;=$H12),$F12&lt;&gt;"Sí"),1,0))</f>
        <v>2</v>
      </c>
      <c r="AB12" s="21" t="n">
        <f aca="false">IF(AND(AND(AB$5&gt;=$G12,AB$5&lt;=$H12),$F12="Sí"),2,IF(AND(AND(AB$5&gt;=$G12,AB$5&lt;=$H12),$F12&lt;&gt;"Sí"),1,0))</f>
        <v>2</v>
      </c>
      <c r="AC12" s="21" t="n">
        <f aca="false">IF(AND(AND(AC$5&gt;=$G12,AC$5&lt;=$H12),$F12="Sí"),2,IF(AND(AND(AC$5&gt;=$G12,AC$5&lt;=$H12),$F12&lt;&gt;"Sí"),1,0))</f>
        <v>0</v>
      </c>
      <c r="AD12" s="21" t="n">
        <f aca="false">IF(AND(AND(AD$5&gt;=$G12,AD$5&lt;=$H12),$F12="Sí"),2,IF(AND(AND(AD$5&gt;=$G12,AD$5&lt;=$H12),$F12&lt;&gt;"Sí"),1,0))</f>
        <v>0</v>
      </c>
      <c r="AE12" s="21" t="n">
        <f aca="false">IF(AND(AND(AE$5&gt;=$G12,AE$5&lt;=$H12),$F12="Sí"),2,IF(AND(AND(AE$5&gt;=$G12,AE$5&lt;=$H12),$F12&lt;&gt;"Sí"),1,0))</f>
        <v>0</v>
      </c>
      <c r="AF12" s="21" t="n">
        <f aca="false">IF(AND(AND(AF$5&gt;=$G12,AF$5&lt;=$H12),$F12="Sí"),2,IF(AND(AND(AF$5&gt;=$G12,AF$5&lt;=$H12),$F12&lt;&gt;"Sí"),1,0))</f>
        <v>0</v>
      </c>
    </row>
    <row r="13" customFormat="false" ht="10.5" hidden="false" customHeight="false" outlineLevel="0" collapsed="false">
      <c r="B13" s="20" t="n">
        <v>8</v>
      </c>
      <c r="C13" s="20" t="s">
        <v>17</v>
      </c>
      <c r="D13" s="20" t="n">
        <v>2</v>
      </c>
      <c r="E13" s="20" t="s">
        <v>18</v>
      </c>
      <c r="F13" s="20" t="s">
        <v>27</v>
      </c>
      <c r="G13" s="20" t="n">
        <v>21</v>
      </c>
      <c r="H13" s="20" t="n">
        <v>22</v>
      </c>
      <c r="I13" s="21" t="n">
        <f aca="false">IF(AND(AND(I$5&gt;=$G13,I$5&lt;=$H13),$F13="Sí"),2,IF(AND(AND(I$5&gt;=$G13,I$5&lt;=$H13),$F13&lt;&gt;"Sí"),1,0))</f>
        <v>0</v>
      </c>
      <c r="J13" s="21" t="n">
        <f aca="false">IF(AND(AND(J$5&gt;=$G13,J$5&lt;=$H13),$F13="Sí"),2,IF(AND(AND(J$5&gt;=$G13,J$5&lt;=$H13),$F13&lt;&gt;"Sí"),1,0))</f>
        <v>0</v>
      </c>
      <c r="K13" s="21" t="n">
        <f aca="false">IF(AND(AND(K$5&gt;=$G13,K$5&lt;=$H13),$F13="Sí"),2,IF(AND(AND(K$5&gt;=$G13,K$5&lt;=$H13),$F13&lt;&gt;"Sí"),1,0))</f>
        <v>0</v>
      </c>
      <c r="L13" s="21" t="n">
        <f aca="false">IF(AND(AND(L$5&gt;=$G13,L$5&lt;=$H13),$F13="Sí"),2,IF(AND(AND(L$5&gt;=$G13,L$5&lt;=$H13),$F13&lt;&gt;"Sí"),1,0))</f>
        <v>0</v>
      </c>
      <c r="M13" s="21" t="n">
        <f aca="false">IF(AND(AND(M$5&gt;=$G13,M$5&lt;=$H13),$F13="Sí"),2,IF(AND(AND(M$5&gt;=$G13,M$5&lt;=$H13),$F13&lt;&gt;"Sí"),1,0))</f>
        <v>0</v>
      </c>
      <c r="N13" s="21" t="n">
        <f aca="false">IF(AND(AND(N$5&gt;=$G13,N$5&lt;=$H13),$F13="Sí"),2,IF(AND(AND(N$5&gt;=$G13,N$5&lt;=$H13),$F13&lt;&gt;"Sí"),1,0))</f>
        <v>0</v>
      </c>
      <c r="O13" s="21" t="n">
        <f aca="false">IF(AND(AND(O$5&gt;=$G13,O$5&lt;=$H13),$F13="Sí"),2,IF(AND(AND(O$5&gt;=$G13,O$5&lt;=$H13),$F13&lt;&gt;"Sí"),1,0))</f>
        <v>0</v>
      </c>
      <c r="P13" s="21" t="n">
        <f aca="false">IF(AND(AND(P$5&gt;=$G13,P$5&lt;=$H13),$F13="Sí"),2,IF(AND(AND(P$5&gt;=$G13,P$5&lt;=$H13),$F13&lt;&gt;"Sí"),1,0))</f>
        <v>0</v>
      </c>
      <c r="Q13" s="21" t="n">
        <f aca="false">IF(AND(AND(Q$5&gt;=$G13,Q$5&lt;=$H13),$F13="Sí"),2,IF(AND(AND(Q$5&gt;=$G13,Q$5&lt;=$H13),$F13&lt;&gt;"Sí"),1,0))</f>
        <v>0</v>
      </c>
      <c r="R13" s="21" t="n">
        <f aca="false">IF(AND(AND(R$5&gt;=$G13,R$5&lt;=$H13),$F13="Sí"),2,IF(AND(AND(R$5&gt;=$G13,R$5&lt;=$H13),$F13&lt;&gt;"Sí"),1,0))</f>
        <v>0</v>
      </c>
      <c r="S13" s="21" t="n">
        <f aca="false">IF(AND(AND(S$5&gt;=$G13,S$5&lt;=$H13),$F13="Sí"),2,IF(AND(AND(S$5&gt;=$G13,S$5&lt;=$H13),$F13&lt;&gt;"Sí"),1,0))</f>
        <v>0</v>
      </c>
      <c r="T13" s="21" t="n">
        <f aca="false">IF(AND(AND(T$5&gt;=$G13,T$5&lt;=$H13),$F13="Sí"),2,IF(AND(AND(T$5&gt;=$G13,T$5&lt;=$H13),$F13&lt;&gt;"Sí"),1,0))</f>
        <v>0</v>
      </c>
      <c r="U13" s="21" t="n">
        <f aca="false">IF(AND(AND(U$5&gt;=$G13,U$5&lt;=$H13),$F13="Sí"),2,IF(AND(AND(U$5&gt;=$G13,U$5&lt;=$H13),$F13&lt;&gt;"Sí"),1,0))</f>
        <v>0</v>
      </c>
      <c r="V13" s="21" t="n">
        <f aca="false">IF(AND(AND(V$5&gt;=$G13,V$5&lt;=$H13),$F13="Sí"),2,IF(AND(AND(V$5&gt;=$G13,V$5&lt;=$H13),$F13&lt;&gt;"Sí"),1,0))</f>
        <v>0</v>
      </c>
      <c r="W13" s="21" t="n">
        <f aca="false">IF(AND(AND(W$5&gt;=$G13,W$5&lt;=$H13),$F13="Sí"),2,IF(AND(AND(W$5&gt;=$G13,W$5&lt;=$H13),$F13&lt;&gt;"Sí"),1,0))</f>
        <v>0</v>
      </c>
      <c r="X13" s="21" t="n">
        <f aca="false">IF(AND(AND(X$5&gt;=$G13,X$5&lt;=$H13),$F13="Sí"),2,IF(AND(AND(X$5&gt;=$G13,X$5&lt;=$H13),$F13&lt;&gt;"Sí"),1,0))</f>
        <v>0</v>
      </c>
      <c r="Y13" s="21" t="n">
        <f aca="false">IF(AND(AND(Y$5&gt;=$G13,Y$5&lt;=$H13),$F13="Sí"),2,IF(AND(AND(Y$5&gt;=$G13,Y$5&lt;=$H13),$F13&lt;&gt;"Sí"),1,0))</f>
        <v>0</v>
      </c>
      <c r="Z13" s="21" t="n">
        <f aca="false">IF(AND(AND(Z$5&gt;=$G13,Z$5&lt;=$H13),$F13="Sí"),2,IF(AND(AND(Z$5&gt;=$G13,Z$5&lt;=$H13),$F13&lt;&gt;"Sí"),1,0))</f>
        <v>0</v>
      </c>
      <c r="AA13" s="21" t="n">
        <f aca="false">IF(AND(AND(AA$5&gt;=$G13,AA$5&lt;=$H13),$F13="Sí"),2,IF(AND(AND(AA$5&gt;=$G13,AA$5&lt;=$H13),$F13&lt;&gt;"Sí"),1,0))</f>
        <v>0</v>
      </c>
      <c r="AB13" s="21" t="n">
        <f aca="false">IF(AND(AND(AB$5&gt;=$G13,AB$5&lt;=$H13),$F13="Sí"),2,IF(AND(AND(AB$5&gt;=$G13,AB$5&lt;=$H13),$F13&lt;&gt;"Sí"),1,0))</f>
        <v>0</v>
      </c>
      <c r="AC13" s="21" t="n">
        <f aca="false">IF(AND(AND(AC$5&gt;=$G13,AC$5&lt;=$H13),$F13="Sí"),2,IF(AND(AND(AC$5&gt;=$G13,AC$5&lt;=$H13),$F13&lt;&gt;"Sí"),1,0))</f>
        <v>2</v>
      </c>
      <c r="AD13" s="21" t="n">
        <f aca="false">IF(AND(AND(AD$5&gt;=$G13,AD$5&lt;=$H13),$F13="Sí"),2,IF(AND(AND(AD$5&gt;=$G13,AD$5&lt;=$H13),$F13&lt;&gt;"Sí"),1,0))</f>
        <v>2</v>
      </c>
      <c r="AE13" s="21" t="n">
        <f aca="false">IF(AND(AND(AE$5&gt;=$G13,AE$5&lt;=$H13),$F13="Sí"),2,IF(AND(AND(AE$5&gt;=$G13,AE$5&lt;=$H13),$F13&lt;&gt;"Sí"),1,0))</f>
        <v>0</v>
      </c>
      <c r="AF13" s="21" t="n">
        <f aca="false">IF(AND(AND(AF$5&gt;=$G13,AF$5&lt;=$H13),$F13="Sí"),2,IF(AND(AND(AF$5&gt;=$G13,AF$5&lt;=$H13),$F13&lt;&gt;"Sí"),1,0))</f>
        <v>0</v>
      </c>
    </row>
    <row r="14" customFormat="false" ht="10.5" hidden="false" customHeight="false" outlineLevel="0" collapsed="false">
      <c r="B14" s="20" t="n">
        <v>9</v>
      </c>
      <c r="C14" s="20" t="s">
        <v>19</v>
      </c>
      <c r="D14" s="20" t="n">
        <v>1</v>
      </c>
      <c r="E14" s="20" t="s">
        <v>18</v>
      </c>
      <c r="F14" s="20"/>
      <c r="G14" s="20" t="n">
        <v>21</v>
      </c>
      <c r="H14" s="20" t="n">
        <v>21</v>
      </c>
      <c r="I14" s="21" t="n">
        <f aca="false">IF(AND(AND(I$5&gt;=$G14,I$5&lt;=$H14),$F14="Sí"),2,IF(AND(AND(I$5&gt;=$G14,I$5&lt;=$H14),$F14&lt;&gt;"Sí"),1,0))</f>
        <v>0</v>
      </c>
      <c r="J14" s="21" t="n">
        <f aca="false">IF(AND(AND(J$5&gt;=$G14,J$5&lt;=$H14),$F14="Sí"),2,IF(AND(AND(J$5&gt;=$G14,J$5&lt;=$H14),$F14&lt;&gt;"Sí"),1,0))</f>
        <v>0</v>
      </c>
      <c r="K14" s="21" t="n">
        <f aca="false">IF(AND(AND(K$5&gt;=$G14,K$5&lt;=$H14),$F14="Sí"),2,IF(AND(AND(K$5&gt;=$G14,K$5&lt;=$H14),$F14&lt;&gt;"Sí"),1,0))</f>
        <v>0</v>
      </c>
      <c r="L14" s="21" t="n">
        <f aca="false">IF(AND(AND(L$5&gt;=$G14,L$5&lt;=$H14),$F14="Sí"),2,IF(AND(AND(L$5&gt;=$G14,L$5&lt;=$H14),$F14&lt;&gt;"Sí"),1,0))</f>
        <v>0</v>
      </c>
      <c r="M14" s="21" t="n">
        <f aca="false">IF(AND(AND(M$5&gt;=$G14,M$5&lt;=$H14),$F14="Sí"),2,IF(AND(AND(M$5&gt;=$G14,M$5&lt;=$H14),$F14&lt;&gt;"Sí"),1,0))</f>
        <v>0</v>
      </c>
      <c r="N14" s="21" t="n">
        <f aca="false">IF(AND(AND(N$5&gt;=$G14,N$5&lt;=$H14),$F14="Sí"),2,IF(AND(AND(N$5&gt;=$G14,N$5&lt;=$H14),$F14&lt;&gt;"Sí"),1,0))</f>
        <v>0</v>
      </c>
      <c r="O14" s="21" t="n">
        <f aca="false">IF(AND(AND(O$5&gt;=$G14,O$5&lt;=$H14),$F14="Sí"),2,IF(AND(AND(O$5&gt;=$G14,O$5&lt;=$H14),$F14&lt;&gt;"Sí"),1,0))</f>
        <v>0</v>
      </c>
      <c r="P14" s="21" t="n">
        <f aca="false">IF(AND(AND(P$5&gt;=$G14,P$5&lt;=$H14),$F14="Sí"),2,IF(AND(AND(P$5&gt;=$G14,P$5&lt;=$H14),$F14&lt;&gt;"Sí"),1,0))</f>
        <v>0</v>
      </c>
      <c r="Q14" s="21" t="n">
        <f aca="false">IF(AND(AND(Q$5&gt;=$G14,Q$5&lt;=$H14),$F14="Sí"),2,IF(AND(AND(Q$5&gt;=$G14,Q$5&lt;=$H14),$F14&lt;&gt;"Sí"),1,0))</f>
        <v>0</v>
      </c>
      <c r="R14" s="21" t="n">
        <f aca="false">IF(AND(AND(R$5&gt;=$G14,R$5&lt;=$H14),$F14="Sí"),2,IF(AND(AND(R$5&gt;=$G14,R$5&lt;=$H14),$F14&lt;&gt;"Sí"),1,0))</f>
        <v>0</v>
      </c>
      <c r="S14" s="21" t="n">
        <f aca="false">IF(AND(AND(S$5&gt;=$G14,S$5&lt;=$H14),$F14="Sí"),2,IF(AND(AND(S$5&gt;=$G14,S$5&lt;=$H14),$F14&lt;&gt;"Sí"),1,0))</f>
        <v>0</v>
      </c>
      <c r="T14" s="21" t="n">
        <f aca="false">IF(AND(AND(T$5&gt;=$G14,T$5&lt;=$H14),$F14="Sí"),2,IF(AND(AND(T$5&gt;=$G14,T$5&lt;=$H14),$F14&lt;&gt;"Sí"),1,0))</f>
        <v>0</v>
      </c>
      <c r="U14" s="21" t="n">
        <f aca="false">IF(AND(AND(U$5&gt;=$G14,U$5&lt;=$H14),$F14="Sí"),2,IF(AND(AND(U$5&gt;=$G14,U$5&lt;=$H14),$F14&lt;&gt;"Sí"),1,0))</f>
        <v>0</v>
      </c>
      <c r="V14" s="21" t="n">
        <f aca="false">IF(AND(AND(V$5&gt;=$G14,V$5&lt;=$H14),$F14="Sí"),2,IF(AND(AND(V$5&gt;=$G14,V$5&lt;=$H14),$F14&lt;&gt;"Sí"),1,0))</f>
        <v>0</v>
      </c>
      <c r="W14" s="21" t="n">
        <f aca="false">IF(AND(AND(W$5&gt;=$G14,W$5&lt;=$H14),$F14="Sí"),2,IF(AND(AND(W$5&gt;=$G14,W$5&lt;=$H14),$F14&lt;&gt;"Sí"),1,0))</f>
        <v>0</v>
      </c>
      <c r="X14" s="21" t="n">
        <f aca="false">IF(AND(AND(X$5&gt;=$G14,X$5&lt;=$H14),$F14="Sí"),2,IF(AND(AND(X$5&gt;=$G14,X$5&lt;=$H14),$F14&lt;&gt;"Sí"),1,0))</f>
        <v>0</v>
      </c>
      <c r="Y14" s="21" t="n">
        <f aca="false">IF(AND(AND(Y$5&gt;=$G14,Y$5&lt;=$H14),$F14="Sí"),2,IF(AND(AND(Y$5&gt;=$G14,Y$5&lt;=$H14),$F14&lt;&gt;"Sí"),1,0))</f>
        <v>0</v>
      </c>
      <c r="Z14" s="21" t="n">
        <f aca="false">IF(AND(AND(Z$5&gt;=$G14,Z$5&lt;=$H14),$F14="Sí"),2,IF(AND(AND(Z$5&gt;=$G14,Z$5&lt;=$H14),$F14&lt;&gt;"Sí"),1,0))</f>
        <v>0</v>
      </c>
      <c r="AA14" s="21" t="n">
        <f aca="false">IF(AND(AND(AA$5&gt;=$G14,AA$5&lt;=$H14),$F14="Sí"),2,IF(AND(AND(AA$5&gt;=$G14,AA$5&lt;=$H14),$F14&lt;&gt;"Sí"),1,0))</f>
        <v>0</v>
      </c>
      <c r="AB14" s="21" t="n">
        <f aca="false">IF(AND(AND(AB$5&gt;=$G14,AB$5&lt;=$H14),$F14="Sí"),2,IF(AND(AND(AB$5&gt;=$G14,AB$5&lt;=$H14),$F14&lt;&gt;"Sí"),1,0))</f>
        <v>0</v>
      </c>
      <c r="AC14" s="21" t="n">
        <f aca="false">IF(AND(AND(AC$5&gt;=$G14,AC$5&lt;=$H14),$F14="Sí"),2,IF(AND(AND(AC$5&gt;=$G14,AC$5&lt;=$H14),$F14&lt;&gt;"Sí"),1,0))</f>
        <v>1</v>
      </c>
      <c r="AD14" s="21" t="n">
        <f aca="false">IF(AND(AND(AD$5&gt;=$G14,AD$5&lt;=$H14),$F14="Sí"),2,IF(AND(AND(AD$5&gt;=$G14,AD$5&lt;=$H14),$F14&lt;&gt;"Sí"),1,0))</f>
        <v>0</v>
      </c>
      <c r="AE14" s="21" t="n">
        <f aca="false">IF(AND(AND(AE$5&gt;=$G14,AE$5&lt;=$H14),$F14="Sí"),2,IF(AND(AND(AE$5&gt;=$G14,AE$5&lt;=$H14),$F14&lt;&gt;"Sí"),1,0))</f>
        <v>0</v>
      </c>
      <c r="AF14" s="21" t="n">
        <f aca="false">IF(AND(AND(AF$5&gt;=$G14,AF$5&lt;=$H14),$F14="Sí"),2,IF(AND(AND(AF$5&gt;=$G14,AF$5&lt;=$H14),$F14&lt;&gt;"Sí"),1,0))</f>
        <v>0</v>
      </c>
    </row>
    <row r="15" customFormat="false" ht="10.5" hidden="false" customHeight="false" outlineLevel="0" collapsed="false">
      <c r="B15" s="20" t="n">
        <v>10</v>
      </c>
      <c r="C15" s="20" t="s">
        <v>20</v>
      </c>
      <c r="D15" s="20" t="n">
        <v>2</v>
      </c>
      <c r="E15" s="20" t="s">
        <v>21</v>
      </c>
      <c r="F15" s="20" t="s">
        <v>27</v>
      </c>
      <c r="G15" s="20" t="n">
        <v>23</v>
      </c>
      <c r="H15" s="20" t="n">
        <v>24</v>
      </c>
      <c r="I15" s="21" t="n">
        <f aca="false">IF(AND(AND(I$5&gt;=$G15,I$5&lt;=$H15),$F15="Sí"),2,IF(AND(AND(I$5&gt;=$G15,I$5&lt;=$H15),$F15&lt;&gt;"Sí"),1,0))</f>
        <v>0</v>
      </c>
      <c r="J15" s="21" t="n">
        <f aca="false">IF(AND(AND(J$5&gt;=$G15,J$5&lt;=$H15),$F15="Sí"),2,IF(AND(AND(J$5&gt;=$G15,J$5&lt;=$H15),$F15&lt;&gt;"Sí"),1,0))</f>
        <v>0</v>
      </c>
      <c r="K15" s="21" t="n">
        <f aca="false">IF(AND(AND(K$5&gt;=$G15,K$5&lt;=$H15),$F15="Sí"),2,IF(AND(AND(K$5&gt;=$G15,K$5&lt;=$H15),$F15&lt;&gt;"Sí"),1,0))</f>
        <v>0</v>
      </c>
      <c r="L15" s="21" t="n">
        <f aca="false">IF(AND(AND(L$5&gt;=$G15,L$5&lt;=$H15),$F15="Sí"),2,IF(AND(AND(L$5&gt;=$G15,L$5&lt;=$H15),$F15&lt;&gt;"Sí"),1,0))</f>
        <v>0</v>
      </c>
      <c r="M15" s="21" t="n">
        <f aca="false">IF(AND(AND(M$5&gt;=$G15,M$5&lt;=$H15),$F15="Sí"),2,IF(AND(AND(M$5&gt;=$G15,M$5&lt;=$H15),$F15&lt;&gt;"Sí"),1,0))</f>
        <v>0</v>
      </c>
      <c r="N15" s="21" t="n">
        <f aca="false">IF(AND(AND(N$5&gt;=$G15,N$5&lt;=$H15),$F15="Sí"),2,IF(AND(AND(N$5&gt;=$G15,N$5&lt;=$H15),$F15&lt;&gt;"Sí"),1,0))</f>
        <v>0</v>
      </c>
      <c r="O15" s="21" t="n">
        <f aca="false">IF(AND(AND(O$5&gt;=$G15,O$5&lt;=$H15),$F15="Sí"),2,IF(AND(AND(O$5&gt;=$G15,O$5&lt;=$H15),$F15&lt;&gt;"Sí"),1,0))</f>
        <v>0</v>
      </c>
      <c r="P15" s="21" t="n">
        <f aca="false">IF(AND(AND(P$5&gt;=$G15,P$5&lt;=$H15),$F15="Sí"),2,IF(AND(AND(P$5&gt;=$G15,P$5&lt;=$H15),$F15&lt;&gt;"Sí"),1,0))</f>
        <v>0</v>
      </c>
      <c r="Q15" s="21" t="n">
        <f aca="false">IF(AND(AND(Q$5&gt;=$G15,Q$5&lt;=$H15),$F15="Sí"),2,IF(AND(AND(Q$5&gt;=$G15,Q$5&lt;=$H15),$F15&lt;&gt;"Sí"),1,0))</f>
        <v>0</v>
      </c>
      <c r="R15" s="21" t="n">
        <f aca="false">IF(AND(AND(R$5&gt;=$G15,R$5&lt;=$H15),$F15="Sí"),2,IF(AND(AND(R$5&gt;=$G15,R$5&lt;=$H15),$F15&lt;&gt;"Sí"),1,0))</f>
        <v>0</v>
      </c>
      <c r="S15" s="21" t="n">
        <f aca="false">IF(AND(AND(S$5&gt;=$G15,S$5&lt;=$H15),$F15="Sí"),2,IF(AND(AND(S$5&gt;=$G15,S$5&lt;=$H15),$F15&lt;&gt;"Sí"),1,0))</f>
        <v>0</v>
      </c>
      <c r="T15" s="21" t="n">
        <f aca="false">IF(AND(AND(T$5&gt;=$G15,T$5&lt;=$H15),$F15="Sí"),2,IF(AND(AND(T$5&gt;=$G15,T$5&lt;=$H15),$F15&lt;&gt;"Sí"),1,0))</f>
        <v>0</v>
      </c>
      <c r="U15" s="21" t="n">
        <f aca="false">IF(AND(AND(U$5&gt;=$G15,U$5&lt;=$H15),$F15="Sí"),2,IF(AND(AND(U$5&gt;=$G15,U$5&lt;=$H15),$F15&lt;&gt;"Sí"),1,0))</f>
        <v>0</v>
      </c>
      <c r="V15" s="21" t="n">
        <f aca="false">IF(AND(AND(V$5&gt;=$G15,V$5&lt;=$H15),$F15="Sí"),2,IF(AND(AND(V$5&gt;=$G15,V$5&lt;=$H15),$F15&lt;&gt;"Sí"),1,0))</f>
        <v>0</v>
      </c>
      <c r="W15" s="21" t="n">
        <f aca="false">IF(AND(AND(W$5&gt;=$G15,W$5&lt;=$H15),$F15="Sí"),2,IF(AND(AND(W$5&gt;=$G15,W$5&lt;=$H15),$F15&lt;&gt;"Sí"),1,0))</f>
        <v>0</v>
      </c>
      <c r="X15" s="21" t="n">
        <f aca="false">IF(AND(AND(X$5&gt;=$G15,X$5&lt;=$H15),$F15="Sí"),2,IF(AND(AND(X$5&gt;=$G15,X$5&lt;=$H15),$F15&lt;&gt;"Sí"),1,0))</f>
        <v>0</v>
      </c>
      <c r="Y15" s="21" t="n">
        <f aca="false">IF(AND(AND(Y$5&gt;=$G15,Y$5&lt;=$H15),$F15="Sí"),2,IF(AND(AND(Y$5&gt;=$G15,Y$5&lt;=$H15),$F15&lt;&gt;"Sí"),1,0))</f>
        <v>0</v>
      </c>
      <c r="Z15" s="21" t="n">
        <f aca="false">IF(AND(AND(Z$5&gt;=$G15,Z$5&lt;=$H15),$F15="Sí"),2,IF(AND(AND(Z$5&gt;=$G15,Z$5&lt;=$H15),$F15&lt;&gt;"Sí"),1,0))</f>
        <v>0</v>
      </c>
      <c r="AA15" s="21" t="n">
        <f aca="false">IF(AND(AND(AA$5&gt;=$G15,AA$5&lt;=$H15),$F15="Sí"),2,IF(AND(AND(AA$5&gt;=$G15,AA$5&lt;=$H15),$F15&lt;&gt;"Sí"),1,0))</f>
        <v>0</v>
      </c>
      <c r="AB15" s="21" t="n">
        <f aca="false">IF(AND(AND(AB$5&gt;=$G15,AB$5&lt;=$H15),$F15="Sí"),2,IF(AND(AND(AB$5&gt;=$G15,AB$5&lt;=$H15),$F15&lt;&gt;"Sí"),1,0))</f>
        <v>0</v>
      </c>
      <c r="AC15" s="21" t="n">
        <f aca="false">IF(AND(AND(AC$5&gt;=$G15,AC$5&lt;=$H15),$F15="Sí"),2,IF(AND(AND(AC$5&gt;=$G15,AC$5&lt;=$H15),$F15&lt;&gt;"Sí"),1,0))</f>
        <v>0</v>
      </c>
      <c r="AD15" s="21" t="n">
        <f aca="false">IF(AND(AND(AD$5&gt;=$G15,AD$5&lt;=$H15),$F15="Sí"),2,IF(AND(AND(AD$5&gt;=$G15,AD$5&lt;=$H15),$F15&lt;&gt;"Sí"),1,0))</f>
        <v>0</v>
      </c>
      <c r="AE15" s="21" t="n">
        <f aca="false">IF(AND(AND(AE$5&gt;=$G15,AE$5&lt;=$H15),$F15="Sí"),2,IF(AND(AND(AE$5&gt;=$G15,AE$5&lt;=$H15),$F15&lt;&gt;"Sí"),1,0))</f>
        <v>2</v>
      </c>
      <c r="AF15" s="21" t="n">
        <f aca="false">IF(AND(AND(AF$5&gt;=$G15,AF$5&lt;=$H15),$F15="Sí"),2,IF(AND(AND(AF$5&gt;=$G15,AF$5&lt;=$H15),$F15&lt;&gt;"Sí"),1,0))</f>
        <v>2</v>
      </c>
    </row>
    <row r="17" customFormat="false" ht="10.5" hidden="false" customHeight="false" outlineLevel="0" collapsed="false">
      <c r="B17" s="22"/>
      <c r="C17" s="15" t="s">
        <v>28</v>
      </c>
    </row>
    <row r="18" customFormat="false" ht="10.5" hidden="false" customHeight="false" outlineLevel="0" collapsed="false">
      <c r="B18" s="23"/>
      <c r="C18" s="15" t="s">
        <v>24</v>
      </c>
    </row>
    <row r="21" customFormat="false" ht="6.75" hidden="false" customHeight="true" outlineLevel="0" collapsed="false"/>
  </sheetData>
  <mergeCells count="1">
    <mergeCell ref="B3:AF3"/>
  </mergeCells>
  <conditionalFormatting sqref="I6:AF15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03:14:08Z</dcterms:created>
  <dc:creator>Jairo Marin</dc:creator>
  <dc:description/>
  <dc:language>en-US</dc:language>
  <cp:lastModifiedBy>Jairo Marin</cp:lastModifiedBy>
  <cp:lastPrinted>2003-01-26T19:08:18Z</cp:lastPrinted>
  <dcterms:modified xsi:type="dcterms:W3CDTF">2003-01-26T19:23:17Z</dcterms:modified>
  <cp:revision>0</cp:revision>
  <dc:subject/>
  <dc:title/>
</cp:coreProperties>
</file>