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DS" sheetId="1" state="visible" r:id="rId2"/>
    <sheet name="CLIP" sheetId="2" state="visible" r:id="rId3"/>
  </sheets>
  <definedNames>
    <definedName function="false" hidden="false" localSheetId="0" name="_xlnm.Print_Area" vbProcedure="false">CMDS!$A$1:$O$875</definedName>
    <definedName function="false" hidden="false" name="COUNT_28C" vbProcedure="false">CMDS!$O$859</definedName>
    <definedName function="false" hidden="false" name="COUNT_28S" vbProcedure="false">CMDS!$N$859</definedName>
    <definedName function="false" hidden="false" name="COUNT_48G" vbProcedure="false">CMDS!$L$859</definedName>
    <definedName function="false" hidden="false" name="COUNT_48S" vbProcedure="false">CMDS!$M$859</definedName>
    <definedName function="false" hidden="false" name="COUNT_49G1_10" vbProcedure="false">CMDS!$K$859</definedName>
    <definedName function="false" hidden="false" name="COUNT_49G1_18" vbProcedure="false">CMDS!$J$859</definedName>
    <definedName function="false" hidden="false" name="COUNT_49G1_19_6" vbProcedure="false">CMDS!$I$859</definedName>
    <definedName function="false" hidden="false" name="COUNT_49G2_00" vbProcedure="false">CMDS!$H$859</definedName>
    <definedName function="false" hidden="false" name="HP_28C" vbProcedure="false">CMDS!$O$2:$O$857</definedName>
    <definedName function="false" hidden="false" name="HP_28S" vbProcedure="false">CMDS!$N$2:$N$857</definedName>
    <definedName function="false" hidden="false" name="HP_48G" vbProcedure="false">CMDS!$L$2:$L$857</definedName>
    <definedName function="false" hidden="false" name="HP_48S" vbProcedure="false">CMDS!$M$2:$M$857</definedName>
    <definedName function="false" hidden="false" name="HP_49G1_10" vbProcedure="false">CMDS!$K$2:$K$857</definedName>
    <definedName function="false" hidden="false" name="HP_49G1_18" vbProcedure="false">CMDS!$J$2:$J$857</definedName>
    <definedName function="false" hidden="false" name="HP_49G1_19_6" vbProcedure="false">CMDS!$I$2:$I$857</definedName>
    <definedName function="false" hidden="false" name="HP_49G2_00" vbProcedure="false">CMDS!$H$2:$H$857</definedName>
    <definedName function="false" hidden="false" name="HP_ALL" vbProcedure="false">CMDS!$H$2:$O$857</definedName>
    <definedName function="false" hidden="false" localSheetId="0" name="Excel_BuiltIn__FilterDatabase" vbProcedure="false">CMDS!$D$1:$D$8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7" uniqueCount="2665">
  <si>
    <t xml:space="preserve">CAT</t>
  </si>
  <si>
    <t xml:space="preserve">LIB#</t>
  </si>
  <si>
    <t xml:space="preserve">FN#</t>
  </si>
  <si>
    <t xml:space="preserve">NEW</t>
  </si>
  <si>
    <t xml:space="preserve">Type</t>
  </si>
  <si>
    <t xml:space="preserve">#a T #r</t>
  </si>
  <si>
    <t xml:space="preserve">Args &amp; Result</t>
  </si>
  <si>
    <t xml:space="preserve">2.00</t>
  </si>
  <si>
    <t xml:space="preserve">1.19-6</t>
  </si>
  <si>
    <t xml:space="preserve">1.18</t>
  </si>
  <si>
    <t xml:space="preserve">1.10</t>
  </si>
  <si>
    <t xml:space="preserve">48G</t>
  </si>
  <si>
    <t xml:space="preserve">48S</t>
  </si>
  <si>
    <t xml:space="preserve">28S</t>
  </si>
  <si>
    <t xml:space="preserve">28C</t>
  </si>
  <si>
    <t xml:space="preserve">key</t>
  </si>
  <si>
    <t xml:space="preserve">KEYEVAL</t>
  </si>
  <si>
    <t xml:space="preserve">MENU</t>
  </si>
  <si>
    <t xml:space="preserve">MENUXY</t>
  </si>
  <si>
    <t xml:space="preserve">keystrokes</t>
  </si>
  <si>
    <t xml:space="preserve">!</t>
  </si>
  <si>
    <t xml:space="preserve">2</t>
  </si>
  <si>
    <t xml:space="preserve">99</t>
  </si>
  <si>
    <t xml:space="preserve">ALL</t>
  </si>
  <si>
    <t xml:space="preserve">F</t>
  </si>
  <si>
    <t xml:space="preserve">F(1)</t>
  </si>
  <si>
    <t xml:space="preserve">n → n!</t>
  </si>
  <si>
    <t xml:space="preserve"> ~@2</t>
  </si>
  <si>
    <t xml:space="preserve">[ALPHA]-[RS]-[ 2 ]</t>
  </si>
  <si>
    <t xml:space="preserve">-93.6</t>
  </si>
  <si>
    <t xml:space="preserve">13|141</t>
  </si>
  <si>
    <t xml:space="preserve">[MTH] [NXT] PROB</t>
  </si>
  <si>
    <t xml:space="preserve">%</t>
  </si>
  <si>
    <t xml:space="preserve">124</t>
  </si>
  <si>
    <t xml:space="preserve">F(1,2)</t>
  </si>
  <si>
    <t xml:space="preserve">x y → xy/100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~!1</t>
    </r>
  </si>
  <si>
    <t xml:space="preserve">[ALPHA]-[LS]-[ 1 ]</t>
  </si>
  <si>
    <t xml:space="preserve">-92.5</t>
  </si>
  <si>
    <t xml:space="preserve">[MTH] REAL</t>
  </si>
  <si>
    <t xml:space="preserve">%CH</t>
  </si>
  <si>
    <t xml:space="preserve">126</t>
  </si>
  <si>
    <t xml:space="preserve">x y → 100(y-x)/x</t>
  </si>
  <si>
    <t xml:space="preserve">%T</t>
  </si>
  <si>
    <t xml:space="preserve">125</t>
  </si>
  <si>
    <t xml:space="preserve">x y → 100*y/x</t>
  </si>
  <si>
    <t xml:space="preserve">'</t>
  </si>
  <si>
    <t xml:space="preserve">1792</t>
  </si>
  <si>
    <t xml:space="preserve">20|21:END</t>
  </si>
  <si>
    <t xml:space="preserve">F1</t>
  </si>
  <si>
    <t xml:space="preserve">'symbolic @ no evaluation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³</t>
    </r>
  </si>
  <si>
    <t xml:space="preserve">[  '  ]</t>
  </si>
  <si>
    <t xml:space="preserve">-43.1</t>
  </si>
  <si>
    <t xml:space="preserve">*</t>
  </si>
  <si>
    <t xml:space="preserve">71</t>
  </si>
  <si>
    <t xml:space="preserve">A</t>
  </si>
  <si>
    <t xml:space="preserve">1A2</t>
  </si>
  <si>
    <t xml:space="preserve">[rC|z1|#n1,[Rc]|z2|#n2 → [rc]|z|#n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*</t>
    </r>
  </si>
  <si>
    <t xml:space="preserve">[  х  ]</t>
  </si>
  <si>
    <t xml:space="preserve">-75.1</t>
  </si>
  <si>
    <t xml:space="preserve">*H</t>
  </si>
  <si>
    <t xml:space="preserve">189</t>
  </si>
  <si>
    <t xml:space="preserve">C</t>
  </si>
  <si>
    <t xml:space="preserve">1 C 0</t>
  </si>
  <si>
    <t xml:space="preserve">HeightScale →</t>
  </si>
  <si>
    <t xml:space="preserve">*W</t>
  </si>
  <si>
    <t xml:space="preserve">190</t>
  </si>
  <si>
    <t xml:space="preserve">WidthScale →</t>
  </si>
  <si>
    <t xml:space="preserve">+</t>
  </si>
  <si>
    <t xml:space="preserve">68|69: NEGNEG</t>
  </si>
  <si>
    <t xml:space="preserve">z|A|{ }|$|#n|grob|x_unit, * → z'|A'|{ }'|$'|#n'|grob'|x_unit'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+</t>
    </r>
  </si>
  <si>
    <t xml:space="preserve">[  +  ]</t>
  </si>
  <si>
    <t xml:space="preserve">-95.1</t>
  </si>
  <si>
    <t xml:space="preserve">-</t>
  </si>
  <si>
    <t xml:space="preserve">70</t>
  </si>
  <si>
    <t xml:space="preserve">z1|A1|#1|x1_u1, z'|A'|#'|x'_u' → z|A|#n|x_unit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-</t>
    </r>
  </si>
  <si>
    <t xml:space="preserve">[  ─  ]</t>
  </si>
  <si>
    <t xml:space="preserve">-85.1</t>
  </si>
  <si>
    <t xml:space="preserve">/</t>
  </si>
  <si>
    <t xml:space="preserve">72</t>
  </si>
  <si>
    <t xml:space="preserve">[v]|x_unit'|z|#, [sys]|y_unit|z|# → [r]|(x/y)_unit'/unit|z|#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/</t>
    </r>
  </si>
  <si>
    <r>
      <rPr>
        <b val="true"/>
        <sz val="11"/>
        <rFont val="Arial"/>
        <family val="2"/>
      </rPr>
      <t xml:space="preserve">[  </t>
    </r>
    <r>
      <rPr>
        <b val="true"/>
        <sz val="11"/>
        <rFont val="Symbol"/>
        <family val="1"/>
        <charset val="2"/>
      </rPr>
      <t xml:space="preserve">¸ </t>
    </r>
    <r>
      <rPr>
        <b val="true"/>
        <sz val="11"/>
        <rFont val="Arial"/>
        <family val="2"/>
      </rPr>
      <t xml:space="preserve"> ]</t>
    </r>
  </si>
  <si>
    <t xml:space="preserve">-65.1</t>
  </si>
  <si>
    <t xml:space="preserve">;</t>
  </si>
  <si>
    <t xml:space="preserve">388</t>
  </si>
  <si>
    <t xml:space="preserve">1|0 C 0</t>
  </si>
  <si>
    <t xml:space="preserve">object |   →</t>
  </si>
  <si>
    <r>
      <rPr>
        <b val="true"/>
        <sz val="11"/>
        <rFont val="HP49keys"/>
        <family val="0"/>
      </rPr>
      <t xml:space="preserve"> @</t>
    </r>
    <r>
      <rPr>
        <b val="true"/>
        <sz val="11"/>
        <rFont val="Arial"/>
        <family val="2"/>
      </rPr>
      <t xml:space="preserve">&amp;</t>
    </r>
    <r>
      <rPr>
        <b val="true"/>
        <sz val="11"/>
        <rFont val="HP49keys"/>
        <family val="0"/>
      </rPr>
      <t xml:space="preserve">†</t>
    </r>
    <r>
      <rPr>
        <b val="true"/>
        <sz val="11"/>
        <rFont val="Arial"/>
        <family val="2"/>
      </rPr>
      <t xml:space="preserve"> ; </t>
    </r>
    <r>
      <rPr>
        <b val="true"/>
        <sz val="11"/>
        <rFont val="HP49keys"/>
        <family val="0"/>
      </rPr>
      <t xml:space="preserve">~!2</t>
    </r>
  </si>
  <si>
    <t xml:space="preserve">[RS]&amp;[SPC] ; [ALPHA]-[LS]-[ 2 ]</t>
  </si>
  <si>
    <t xml:space="preserve">-104.31          -93.5</t>
  </si>
  <si>
    <t xml:space="preserve">&lt;</t>
  </si>
  <si>
    <t xml:space="preserve">235</t>
  </si>
  <si>
    <t xml:space="preserve">1F2</t>
  </si>
  <si>
    <t xml:space="preserve">x_unit1|$1|#1, y_unit2|$2|#2 → 1.|0.</t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HP49keys"/>
        <family val="0"/>
      </rPr>
      <t xml:space="preserve">Ç</t>
    </r>
  </si>
  <si>
    <t xml:space="preserve">[ &lt; ]</t>
  </si>
  <si>
    <t xml:space="preserve">-63.3</t>
  </si>
  <si>
    <t xml:space="preserve">[PRG] TEST ; TESTS</t>
  </si>
  <si>
    <t xml:space="preserve">=</t>
  </si>
  <si>
    <t xml:space="preserve">59</t>
  </si>
  <si>
    <t xml:space="preserve">z1 z2 → 'z1=z2'</t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HP49keys"/>
        <family val="0"/>
      </rPr>
      <t xml:space="preserve">Å</t>
    </r>
  </si>
  <si>
    <t xml:space="preserve">[ = ]</t>
  </si>
  <si>
    <t xml:space="preserve">-62.3</t>
  </si>
  <si>
    <t xml:space="preserve">==</t>
  </si>
  <si>
    <t xml:space="preserve">233</t>
  </si>
  <si>
    <t xml:space="preserve">z1 z2 → 1.|0.</t>
  </si>
  <si>
    <t xml:space="preserve">[PRG] TEST ; TESTS [NXT]</t>
  </si>
  <si>
    <t xml:space="preserve">&gt;</t>
  </si>
  <si>
    <t xml:space="preserve">236</t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HP49keys"/>
        <family val="0"/>
      </rPr>
      <t xml:space="preserve">É</t>
    </r>
  </si>
  <si>
    <t xml:space="preserve">[  &gt; ]</t>
  </si>
  <si>
    <t xml:space="preserve">-64.3</t>
  </si>
  <si>
    <t xml:space="preserve">?</t>
  </si>
  <si>
    <t xml:space="preserve">788</t>
  </si>
  <si>
    <t xml:space="preserve">137</t>
  </si>
  <si>
    <t xml:space="preserve">F0</t>
  </si>
  <si>
    <t xml:space="preserve">→ '?'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~@3</t>
    </r>
  </si>
  <si>
    <t xml:space="preserve">[ALPHA]-[RS]-[  3  ]</t>
  </si>
  <si>
    <t xml:space="preserve">-94.6</t>
  </si>
  <si>
    <t xml:space="preserve">ABCUV</t>
  </si>
  <si>
    <t xml:space="preserve">48</t>
  </si>
  <si>
    <t xml:space="preserve">3 C 2</t>
  </si>
  <si>
    <t xml:space="preserve">pa pb c → u v @ au-bv=c</t>
  </si>
  <si>
    <t xml:space="preserve">[ARITH] POLY</t>
  </si>
  <si>
    <t xml:space="preserve">ABORT</t>
  </si>
  <si>
    <t xml:space="preserve">-28S</t>
  </si>
  <si>
    <t xml:space="preserve">0 C 0</t>
  </si>
  <si>
    <t xml:space="preserve">→</t>
  </si>
  <si>
    <t xml:space="preserve">ABS</t>
  </si>
  <si>
    <t xml:space="preserve">61</t>
  </si>
  <si>
    <t xml:space="preserve">z ; A → |z| ; ||A||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Ê</t>
    </r>
  </si>
  <si>
    <t xml:space="preserve">[ABS]</t>
  </si>
  <si>
    <t xml:space="preserve">-65.2</t>
  </si>
  <si>
    <t xml:space="preserve">4|7|14.02|20|130|147|156</t>
  </si>
  <si>
    <t xml:space="preserve">[CMPLX] ; [MATRICES] OPER ; [MTH] (VECTR|MATRX NORM|REAL [NXT]|[NXT] CMPLX) ; CMPLX</t>
  </si>
  <si>
    <t xml:space="preserve">ACK</t>
  </si>
  <si>
    <t xml:space="preserve">21</t>
  </si>
  <si>
    <t xml:space="preserve">[RS]&amp;[TIME] ALRM ; [PRG] [NXT] [NXT] TIME ALRM</t>
  </si>
  <si>
    <t xml:space="preserve">ACKALL</t>
  </si>
  <si>
    <t xml:space="preserve">20</t>
  </si>
  <si>
    <t xml:space="preserve">ACOS</t>
  </si>
  <si>
    <t xml:space="preserve">88</t>
  </si>
  <si>
    <t xml:space="preserve">A(1)</t>
  </si>
  <si>
    <t xml:space="preserve">z1 → z2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¾</t>
    </r>
  </si>
  <si>
    <t xml:space="preserve">[ACOS]</t>
  </si>
  <si>
    <t xml:space="preserve">-54.2</t>
  </si>
  <si>
    <t xml:space="preserve">ACOS2S</t>
  </si>
  <si>
    <t xml:space="preserve">37</t>
  </si>
  <si>
    <t xml:space="preserve">1 C 1</t>
  </si>
  <si>
    <t xml:space="preserve">'ACOS(X)' → 'π/2-ASIN(X)'</t>
  </si>
  <si>
    <t xml:space="preserve">122|140</t>
  </si>
  <si>
    <t xml:space="preserve">[TRIG] ; [TRIG] O</t>
  </si>
  <si>
    <t xml:space="preserve">ACOSH</t>
  </si>
  <si>
    <t xml:space="preserve">91</t>
  </si>
  <si>
    <t xml:space="preserve">12|161</t>
  </si>
  <si>
    <t xml:space="preserve">[MTH] HYP ; [TRIG] HYP ; HYPERBOLIC</t>
  </si>
  <si>
    <t xml:space="preserve">ADD</t>
  </si>
  <si>
    <t xml:space="preserve">171</t>
  </si>
  <si>
    <t xml:space="preserve">92</t>
  </si>
  <si>
    <t xml:space="preserve">2 C 1</t>
  </si>
  <si>
    <t xml:space="preserve">{el..}|ob|{el..}, ob'|{el'..}|{el'..} → {el+ob' ..}|{ob+el' ..}||{el+el' ..}</t>
  </si>
  <si>
    <t xml:space="preserve">11|2219.16</t>
  </si>
  <si>
    <t xml:space="preserve">[MTH] LIST</t>
  </si>
  <si>
    <t xml:space="preserve">ADDTMOD</t>
  </si>
  <si>
    <t xml:space="preserve">110</t>
  </si>
  <si>
    <t xml:space="preserve">symb1, [SYMB]2 → ModuloSum</t>
  </si>
  <si>
    <t xml:space="preserve">[ARITH] MODUL ; MODULAR</t>
  </si>
  <si>
    <t xml:space="preserve">ADDTOREAL</t>
  </si>
  <si>
    <t xml:space="preserve">222</t>
  </si>
  <si>
    <t xml:space="preserve">0</t>
  </si>
  <si>
    <t xml:space="preserve">var →</t>
  </si>
  <si>
    <t xml:space="preserve">[CAT]</t>
  </si>
  <si>
    <t xml:space="preserve">ALGB</t>
  </si>
  <si>
    <t xml:space="preserve">128</t>
  </si>
  <si>
    <t xml:space="preserve">MAIN</t>
  </si>
  <si>
    <t xml:space="preserve">ALOG</t>
  </si>
  <si>
    <t xml:space="preserve">96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Â</t>
    </r>
  </si>
  <si>
    <t xml:space="preserve">[10^x]</t>
  </si>
  <si>
    <t xml:space="preserve">-61.2</t>
  </si>
  <si>
    <t xml:space="preserve">AMORT</t>
  </si>
  <si>
    <t xml:space="preserve">75</t>
  </si>
  <si>
    <t xml:space="preserve">1 C 3</t>
  </si>
  <si>
    <t xml:space="preserve">n → principal interest balance</t>
  </si>
  <si>
    <t xml:space="preserve">79|80|2219.13</t>
  </si>
  <si>
    <t xml:space="preserve">AND</t>
  </si>
  <si>
    <t xml:space="preserve">229</t>
  </si>
  <si>
    <t xml:space="preserve">1 F 2</t>
  </si>
  <si>
    <t xml:space="preserve">#1|$1| flag1, #2|$2| flag2→ #|$| 0.|1.</t>
  </si>
  <si>
    <t xml:space="preserve">16|32.02|169</t>
  </si>
  <si>
    <t xml:space="preserve">[PRG] TEST [NXT] ; [MTH]|[CONVERT] BASE [NXT] LOGIC ; TESTS [NXT]</t>
  </si>
  <si>
    <t xml:space="preserve">ANIMATE</t>
  </si>
  <si>
    <t xml:space="preserve">n,1Cn,1</t>
  </si>
  <si>
    <t xml:space="preserve">gr1.., n|{n {#x #y} d r} → * same stk</t>
  </si>
  <si>
    <t xml:space="preserve">37.02|2219.04</t>
  </si>
  <si>
    <t xml:space="preserve">[PRG] [NXT] GROB [NXT]</t>
  </si>
  <si>
    <t xml:space="preserve">ANS</t>
  </si>
  <si>
    <t xml:space="preserve">387</t>
  </si>
  <si>
    <t xml:space="preserve">n,1Cn+1</t>
  </si>
  <si>
    <t xml:space="preserve">objn..obj1, n → objn..obj1, objn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î</t>
    </r>
  </si>
  <si>
    <t xml:space="preserve">[ANS]</t>
  </si>
  <si>
    <t xml:space="preserve">-105.2</t>
  </si>
  <si>
    <t xml:space="preserve">APEEK</t>
  </si>
  <si>
    <t xml:space="preserve">256</t>
  </si>
  <si>
    <t xml:space="preserve">18</t>
  </si>
  <si>
    <t xml:space="preserve">#address → #peekedAddress</t>
  </si>
  <si>
    <t xml:space="preserve">256.04</t>
  </si>
  <si>
    <t xml:space="preserve">APPLY</t>
  </si>
  <si>
    <t xml:space="preserve">258|259</t>
  </si>
  <si>
    <t xml:space="preserve">{ [SYMB] .. }, fn → fn[SYMB], ..)</t>
  </si>
  <si>
    <t xml:space="preserve">93.02</t>
  </si>
  <si>
    <t xml:space="preserve">ARC</t>
  </si>
  <si>
    <t xml:space="preserve">216</t>
  </si>
  <si>
    <t xml:space="preserve">4 C 0</t>
  </si>
  <si>
    <t xml:space="preserve">(x,y),r,Θ1,Θ2 | {#n #m},#r,Θ1,Θ2 →</t>
  </si>
  <si>
    <t xml:space="preserve">[PRG] [NXT] PICT</t>
  </si>
  <si>
    <t xml:space="preserve">ARCHIVE</t>
  </si>
  <si>
    <t xml:space="preserve">353</t>
  </si>
  <si>
    <t xml:space="preserve">:port:id | :IO:id →</t>
  </si>
  <si>
    <t xml:space="preserve">70.02</t>
  </si>
  <si>
    <t xml:space="preserve">[PRG] MEM [NXT]</t>
  </si>
  <si>
    <t xml:space="preserve">ARG</t>
  </si>
  <si>
    <t xml:space="preserve">77</t>
  </si>
  <si>
    <t xml:space="preserve">(x,y) → Θ</t>
  </si>
  <si>
    <r>
      <rPr>
        <b val="true"/>
        <sz val="13"/>
        <color rgb="FFFF0000"/>
        <rFont val="Arial"/>
        <family val="2"/>
      </rPr>
      <t xml:space="preserve"> </t>
    </r>
    <r>
      <rPr>
        <b val="true"/>
        <sz val="13"/>
        <color rgb="FFFF0000"/>
        <rFont val="HP49keys"/>
        <family val="0"/>
      </rPr>
      <t xml:space="preserve">Ë</t>
    </r>
  </si>
  <si>
    <t xml:space="preserve">[ARG]</t>
  </si>
  <si>
    <t xml:space="preserve">-65.3</t>
  </si>
  <si>
    <t xml:space="preserve">20|130</t>
  </si>
  <si>
    <t xml:space="preserve">[CMPLX] ; [MTH] [NXT] [CMPLX] ; [CMPLX]</t>
  </si>
  <si>
    <t xml:space="preserve">ARIT</t>
  </si>
  <si>
    <t xml:space="preserve">133</t>
  </si>
  <si>
    <t xml:space="preserve">MAIN [NXT]</t>
  </si>
  <si>
    <t xml:space="preserve">ARM→</t>
  </si>
  <si>
    <t xml:space="preserve">34</t>
  </si>
  <si>
    <t xml:space="preserve">Code → ARMsource</t>
  </si>
  <si>
    <t xml:space="preserve">256.06</t>
  </si>
  <si>
    <t xml:space="preserve">ARRY→</t>
  </si>
  <si>
    <t xml:space="preserve">1 C n,1</t>
  </si>
  <si>
    <t xml:space="preserve">[a] → element .., {r c}|{n}</t>
  </si>
  <si>
    <t xml:space="preserve">ASIN</t>
  </si>
  <si>
    <t xml:space="preserve">87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¼</t>
    </r>
  </si>
  <si>
    <t xml:space="preserve">[ASIN]</t>
  </si>
  <si>
    <t xml:space="preserve">-53.2</t>
  </si>
  <si>
    <t xml:space="preserve">ASIN2C</t>
  </si>
  <si>
    <t xml:space="preserve">36</t>
  </si>
  <si>
    <t xml:space="preserve">'ASIN(X) → 'π/2-ACOS(X)'</t>
  </si>
  <si>
    <t xml:space="preserve">ASIN2T</t>
  </si>
  <si>
    <t xml:space="preserve">35</t>
  </si>
  <si>
    <t xml:space="preserve">'ASIN(X)' → 'ATAN(X/√(1-X^2))'</t>
  </si>
  <si>
    <t xml:space="preserve">ASINH</t>
  </si>
  <si>
    <t xml:space="preserve">90</t>
  </si>
  <si>
    <t xml:space="preserve">ASM</t>
  </si>
  <si>
    <t xml:space="preserve">30</t>
  </si>
  <si>
    <t xml:space="preserve">"source" → object</t>
  </si>
  <si>
    <t xml:space="preserve">±1.18</t>
  </si>
  <si>
    <t xml:space="preserve">ASM2</t>
  </si>
  <si>
    <t xml:space="preserve">257</t>
  </si>
  <si>
    <t xml:space="preserve">ASM→</t>
  </si>
  <si>
    <t xml:space="preserve">24</t>
  </si>
  <si>
    <t xml:space="preserve">code → "source"</t>
  </si>
  <si>
    <t xml:space="preserve">256.05</t>
  </si>
  <si>
    <t xml:space="preserve">ASN</t>
  </si>
  <si>
    <t xml:space="preserve">380</t>
  </si>
  <si>
    <t xml:space="preserve">2 C 0</t>
  </si>
  <si>
    <t xml:space="preserve">object|'SKEY', rc.ph →</t>
  </si>
  <si>
    <t xml:space="preserve">[LS]&amp;[MODE] KEYS ; [PRG] [NXT] MODES KEYS</t>
  </si>
  <si>
    <t xml:space="preserve">ASR</t>
  </si>
  <si>
    <t xml:space="preserve">#n1 → #n2</t>
  </si>
  <si>
    <t xml:space="preserve">17|170</t>
  </si>
  <si>
    <t xml:space="preserve">[MTH]|[CONVERT] BASE [NXT] BIT</t>
  </si>
  <si>
    <t xml:space="preserve">ASSUME</t>
  </si>
  <si>
    <t xml:space="preserve">38</t>
  </si>
  <si>
    <t xml:space="preserve">var=|&lt;|&gt;value→ var=|&lt;|&gt;value * same</t>
  </si>
  <si>
    <t xml:space="preserve">TESTS</t>
  </si>
  <si>
    <t xml:space="preserve">ATAN</t>
  </si>
  <si>
    <t xml:space="preserve">89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À</t>
    </r>
  </si>
  <si>
    <t xml:space="preserve">[ATAN]</t>
  </si>
  <si>
    <t xml:space="preserve">-55.2</t>
  </si>
  <si>
    <t xml:space="preserve">ATAN2S</t>
  </si>
  <si>
    <t xml:space="preserve">'ATAN(X)' → 'ASIN(X/√(1+X^2))'</t>
  </si>
  <si>
    <t xml:space="preserve">[TRIG] | [TRIG] O</t>
  </si>
  <si>
    <t xml:space="preserve">ATANH</t>
  </si>
  <si>
    <t xml:space="preserve">ATICK</t>
  </si>
  <si>
    <t xml:space="preserve">16</t>
  </si>
  <si>
    <t xml:space="preserve">x | #n | {x y} | {#n #m} →</t>
  </si>
  <si>
    <t xml:space="preserve">83.02|2219.03</t>
  </si>
  <si>
    <t xml:space="preserve">ATTACH</t>
  </si>
  <si>
    <t xml:space="preserve">358</t>
  </si>
  <si>
    <t xml:space="preserve">libno | :port:libno →</t>
  </si>
  <si>
    <t xml:space="preserve">AUGMENT</t>
  </si>
  <si>
    <t xml:space="preserve">19</t>
  </si>
  <si>
    <t xml:space="preserve">[a]|{ }k, object → [a]|{ }k+1</t>
  </si>
  <si>
    <t xml:space="preserve">[MATRICES] CREAT</t>
  </si>
  <si>
    <t xml:space="preserve">AUTO</t>
  </si>
  <si>
    <t xml:space="preserve">192</t>
  </si>
  <si>
    <t xml:space="preserve">81.02</t>
  </si>
  <si>
    <t xml:space="preserve">AXES</t>
  </si>
  <si>
    <t xml:space="preserve">186</t>
  </si>
  <si>
    <t xml:space="preserve">(x,y)|{ (x,y) tick "x" "y" } →</t>
  </si>
  <si>
    <t xml:space="preserve">83.02</t>
  </si>
  <si>
    <t xml:space="preserve">AXL</t>
  </si>
  <si>
    <t xml:space="preserve">74</t>
  </si>
  <si>
    <t xml:space="preserve">[ ] | { } → { } | [ ]</t>
  </si>
  <si>
    <t xml:space="preserve">135|156|173</t>
  </si>
  <si>
    <t xml:space="preserve">[CONVERT] MATRX ; [MATRICES] OPER ; MATR</t>
  </si>
  <si>
    <t xml:space="preserve">AXM</t>
  </si>
  <si>
    <t xml:space="preserve">73</t>
  </si>
  <si>
    <t xml:space="preserve">[Asymb]|[Mnum] → [Mnum]|[Asymb]</t>
  </si>
  <si>
    <t xml:space="preserve">135|156</t>
  </si>
  <si>
    <t xml:space="preserve">[MATRICES] OPER ; MATR</t>
  </si>
  <si>
    <t xml:space="preserve">AXQ</t>
  </si>
  <si>
    <t xml:space="preserve">76</t>
  </si>
  <si>
    <t xml:space="preserve">2 C 2</t>
  </si>
  <si>
    <t xml:space="preserve">[A]n∙n, [var] → [Quadratic]n∙n, [var]</t>
  </si>
  <si>
    <t xml:space="preserve">157|173</t>
  </si>
  <si>
    <t xml:space="preserve">[CONVERT] MATRX ; [MATRICES] QUADF ; MATR [NXT]</t>
  </si>
  <si>
    <t xml:space="preserve">A→</t>
  </si>
  <si>
    <t xml:space="preserve">3</t>
  </si>
  <si>
    <t xml:space="preserve">#address → object</t>
  </si>
  <si>
    <t xml:space="preserve">A→H</t>
  </si>
  <si>
    <t xml:space="preserve">4</t>
  </si>
  <si>
    <t xml:space="preserve">#address → "hex"</t>
  </si>
  <si>
    <t xml:space="preserve">BAR</t>
  </si>
  <si>
    <t xml:space="preserve">227</t>
  </si>
  <si>
    <t xml:space="preserve">BARPLOT</t>
  </si>
  <si>
    <t xml:space="preserve">316</t>
  </si>
  <si>
    <t xml:space="preserve">BASE</t>
  </si>
  <si>
    <t xml:space="preserve">BASIS</t>
  </si>
  <si>
    <t xml:space="preserve">17</t>
  </si>
  <si>
    <t xml:space="preserve">[vector] [field] → [v1] [v2]</t>
  </si>
  <si>
    <t xml:space="preserve">[MATRICES] [NXT] VECT</t>
  </si>
  <si>
    <t xml:space="preserve">BAUD</t>
  </si>
  <si>
    <t xml:space="preserve">371</t>
  </si>
  <si>
    <t xml:space="preserve">1200|1920|2400|3840|4800|7680|9600|15360→</t>
  </si>
  <si>
    <t xml:space="preserve">BEEP</t>
  </si>
  <si>
    <t xml:space="preserve">52</t>
  </si>
  <si>
    <t xml:space="preserve">frequency seconds →</t>
  </si>
  <si>
    <t xml:space="preserve">40.02</t>
  </si>
  <si>
    <t xml:space="preserve">[PRG] [NXT] OUT [NXT]</t>
  </si>
  <si>
    <t xml:space="preserve">BESTFIT</t>
  </si>
  <si>
    <t xml:space="preserve">323</t>
  </si>
  <si>
    <t xml:space="preserve">90|99</t>
  </si>
  <si>
    <t xml:space="preserve">BIN</t>
  </si>
  <si>
    <t xml:space="preserve">144</t>
  </si>
  <si>
    <t xml:space="preserve">15|168</t>
  </si>
  <si>
    <t xml:space="preserve">[MTH]|[CONVERT] BASE</t>
  </si>
  <si>
    <t xml:space="preserve">BINS</t>
  </si>
  <si>
    <t xml:space="preserve">315</t>
  </si>
  <si>
    <t xml:space="preserve">minimum, width, n → [[bins]], [l r]</t>
  </si>
  <si>
    <t xml:space="preserve">BLANK</t>
  </si>
  <si>
    <t xml:space="preserve">209</t>
  </si>
  <si>
    <t xml:space="preserve">#width #height → grob</t>
  </si>
  <si>
    <t xml:space="preserve">[PRG] [NXT] GROB</t>
  </si>
  <si>
    <t xml:space="preserve">BOX</t>
  </si>
  <si>
    <t xml:space="preserve">208</t>
  </si>
  <si>
    <t xml:space="preserve">(xL,yup)|{#x #y},(xR,ylow)|{#x #y}→</t>
  </si>
  <si>
    <t xml:space="preserve">BUFLEN</t>
  </si>
  <si>
    <t xml:space="preserve">375</t>
  </si>
  <si>
    <t xml:space="preserve">0 C 2</t>
  </si>
  <si>
    <t xml:space="preserve">→ ncharacters, 1.|0.</t>
  </si>
  <si>
    <t xml:space="preserve">BYTES</t>
  </si>
  <si>
    <t xml:space="preserve">1 C 2</t>
  </si>
  <si>
    <t xml:space="preserve">object → #checksum, size.</t>
  </si>
  <si>
    <t xml:space="preserve">[PRG] MEM</t>
  </si>
  <si>
    <t xml:space="preserve">BetaTesting</t>
  </si>
  <si>
    <t xml:space="preserve">25</t>
  </si>
  <si>
    <t xml:space="preserve">0 C 1</t>
  </si>
  <si>
    <t xml:space="preserve">→ "Sébastian Eric John Benoit Balazs Jacob Christian Philippe Joseph Jim Scott Eva Richard Blake Thomas Wlodek Jonathan Stéphane M.S. Werner Gilles Gary Daniel Christian Dave Colin┘"</t>
  </si>
  <si>
    <t xml:space="preserve">B→R</t>
  </si>
  <si>
    <t xml:space="preserve">10</t>
  </si>
  <si>
    <t xml:space="preserve">#n → n.</t>
  </si>
  <si>
    <t xml:space="preserve">C2P</t>
  </si>
  <si>
    <t xml:space="preserve">{ {cyclcomp} .. } → { perm }</t>
  </si>
  <si>
    <t xml:space="preserve">[ARITH] PERM</t>
  </si>
  <si>
    <t xml:space="preserve">CASCFG</t>
  </si>
  <si>
    <t xml:space="preserve">CASCMD</t>
  </si>
  <si>
    <t xml:space="preserve">51</t>
  </si>
  <si>
    <t xml:space="preserve">→ 0.</t>
  </si>
  <si>
    <t xml:space="preserve">[TOOL] [NXT]</t>
  </si>
  <si>
    <t xml:space="preserve">CASE</t>
  </si>
  <si>
    <t xml:space="preserve">25|145.03</t>
  </si>
  <si>
    <t xml:space="preserve">[PRG] BRCH CASE</t>
  </si>
  <si>
    <t xml:space="preserve">CD→</t>
  </si>
  <si>
    <t xml:space="preserve">7</t>
  </si>
  <si>
    <t xml:space="preserve">code → "hex"</t>
  </si>
  <si>
    <t xml:space="preserve">256.02</t>
  </si>
  <si>
    <t xml:space="preserve">CEIL</t>
  </si>
  <si>
    <t xml:space="preserve">104</t>
  </si>
  <si>
    <t xml:space="preserve">x|x_unit → n|n_unit</t>
  </si>
  <si>
    <t xml:space="preserve">14.03</t>
  </si>
  <si>
    <t xml:space="preserve">[MTH] REAL [NXT] [NXT]</t>
  </si>
  <si>
    <t xml:space="preserve">CENTR</t>
  </si>
  <si>
    <t xml:space="preserve">187</t>
  </si>
  <si>
    <t xml:space="preserve">(x,y)|x →</t>
  </si>
  <si>
    <t xml:space="preserve">CF</t>
  </si>
  <si>
    <t xml:space="preserve">132</t>
  </si>
  <si>
    <t xml:space="preserve">n →</t>
  </si>
  <si>
    <t xml:space="preserve">32.03|66</t>
  </si>
  <si>
    <t xml:space="preserve">[LS]&amp;[MODE] FLAG ; [PRG] TEST [NXT] [NXT] ; [PRG] [NXT] MODES FLAG</t>
  </si>
  <si>
    <t xml:space="preserve">CHINREM</t>
  </si>
  <si>
    <t xml:space="preserve">58</t>
  </si>
  <si>
    <t xml:space="preserve">[congr1 m1][congr' m']→[congrsol m]</t>
  </si>
  <si>
    <t xml:space="preserve">CHOLESKY</t>
  </si>
  <si>
    <t xml:space="preserve">11</t>
  </si>
  <si>
    <t xml:space="preserve">[[n*n]] → [[P]]</t>
  </si>
  <si>
    <t xml:space="preserve">[MATRICES] QUADF</t>
  </si>
  <si>
    <t xml:space="preserve">CHOOSE</t>
  </si>
  <si>
    <t xml:space="preserve">3 C 2|1</t>
  </si>
  <si>
    <t xml:space="preserve">"title" {el..}|{{show el}..} p → 0.| el 1.</t>
  </si>
  <si>
    <t xml:space="preserve">39|2219.13</t>
  </si>
  <si>
    <t xml:space="preserve">[PRG] [NXT] IN</t>
  </si>
  <si>
    <t xml:space="preserve">CHR</t>
  </si>
  <si>
    <t xml:space="preserve">165</t>
  </si>
  <si>
    <t xml:space="preserve">n → "character"</t>
  </si>
  <si>
    <t xml:space="preserve">33.02|62</t>
  </si>
  <si>
    <t xml:space="preserve">[RS]&amp;[CHARS] ; [PRG] TYPE [NXT] ; [PRG] [NXT] CHARS</t>
  </si>
  <si>
    <t xml:space="preserve">CIRC</t>
  </si>
  <si>
    <t xml:space="preserve">29</t>
  </si>
  <si>
    <t xml:space="preserve">{perm1} {perm2} → {permcomp}</t>
  </si>
  <si>
    <t xml:space="preserve">CKSM</t>
  </si>
  <si>
    <t xml:space="preserve">370</t>
  </si>
  <si>
    <t xml:space="preserve">type → @ 0=?, 1=?, 2=?</t>
  </si>
  <si>
    <t xml:space="preserve">CLEAR</t>
  </si>
  <si>
    <t xml:space="preserve">282</t>
  </si>
  <si>
    <t xml:space="preserve">n C 0</t>
  </si>
  <si>
    <t xml:space="preserve">| object .. →</t>
  </si>
  <si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FF0000"/>
        <rFont val="HP49keys"/>
        <family val="0"/>
      </rPr>
      <t xml:space="preserve">·</t>
    </r>
  </si>
  <si>
    <t xml:space="preserve">[CLEAR]</t>
  </si>
  <si>
    <t xml:space="preserve">-45.3</t>
  </si>
  <si>
    <t xml:space="preserve">CLKADJ</t>
  </si>
  <si>
    <t xml:space="preserve">ticks →</t>
  </si>
  <si>
    <t xml:space="preserve">94.03|167.03</t>
  </si>
  <si>
    <t xml:space="preserve">[RS]&amp;[TIME] [NXT] [NXT] ; [PRG] [NXT] [NXT] TIME [NXT] [NXT]</t>
  </si>
  <si>
    <t xml:space="preserve">CLLCD</t>
  </si>
  <si>
    <t xml:space="preserve">56</t>
  </si>
  <si>
    <t xml:space="preserve">[PRG] [NXT] OUT</t>
  </si>
  <si>
    <t xml:space="preserve">CLMF</t>
  </si>
  <si>
    <t xml:space="preserve">CLOSEIO</t>
  </si>
  <si>
    <t xml:space="preserve">363</t>
  </si>
  <si>
    <t xml:space="preserve">104.02</t>
  </si>
  <si>
    <t xml:space="preserve">CLTEACH</t>
  </si>
  <si>
    <t xml:space="preserve">±48G</t>
  </si>
  <si>
    <t xml:space="preserve">CLUSR</t>
  </si>
  <si>
    <t xml:space="preserve">347</t>
  </si>
  <si>
    <t xml:space="preserve">CLVAR</t>
  </si>
  <si>
    <t xml:space="preserve">CLΣ</t>
  </si>
  <si>
    <t xml:space="preserve">284</t>
  </si>
  <si>
    <t xml:space="preserve">91|97</t>
  </si>
  <si>
    <t xml:space="preserve">CMPLX</t>
  </si>
  <si>
    <t xml:space="preserve">129</t>
  </si>
  <si>
    <t xml:space="preserve">MATHS ; MAIN [NXT]</t>
  </si>
  <si>
    <t xml:space="preserve">CNRM</t>
  </si>
  <si>
    <t xml:space="preserve">119</t>
  </si>
  <si>
    <t xml:space="preserve">[a] → ColumnNorm</t>
  </si>
  <si>
    <t xml:space="preserve">7|147|156</t>
  </si>
  <si>
    <t xml:space="preserve">[MATRICES] OPER ; [MTH] MATRX NORM</t>
  </si>
  <si>
    <t xml:space="preserve">COL+</t>
  </si>
  <si>
    <t xml:space="preserve">63</t>
  </si>
  <si>
    <t xml:space="preserve">3 C 1</t>
  </si>
  <si>
    <t xml:space="preserve">A|A|V, B|V|elem, pos → C|C|V</t>
  </si>
  <si>
    <t xml:space="preserve">9|149|165|2219.11</t>
  </si>
  <si>
    <t xml:space="preserve">[MTH] MATRX COL ; [MATRICES] CREAT COL</t>
  </si>
  <si>
    <t xml:space="preserve">COL-</t>
  </si>
  <si>
    <t xml:space="preserve">62</t>
  </si>
  <si>
    <t xml:space="preserve">A|V, pos → B|V', V|elem</t>
  </si>
  <si>
    <t xml:space="preserve">COLCT</t>
  </si>
  <si>
    <t xml:space="preserve">333</t>
  </si>
  <si>
    <t xml:space="preserve">symbolic → collected</t>
  </si>
  <si>
    <t xml:space="preserve">COLLECT</t>
  </si>
  <si>
    <t xml:space="preserve">[ALG] ; ALGB</t>
  </si>
  <si>
    <t xml:space="preserve">COLΣ</t>
  </si>
  <si>
    <t xml:space="preserve">312</t>
  </si>
  <si>
    <t xml:space="preserve">Xcolumn Ycolumn →</t>
  </si>
  <si>
    <t xml:space="preserve">COL→</t>
  </si>
  <si>
    <t xml:space="preserve">57</t>
  </si>
  <si>
    <t xml:space="preserve">n,1 C 1</t>
  </si>
  <si>
    <t xml:space="preserve">V ..| element .., n → A|V</t>
  </si>
  <si>
    <t xml:space="preserve">9|149|165|2219.1</t>
  </si>
  <si>
    <t xml:space="preserve">COMB</t>
  </si>
  <si>
    <t xml:space="preserve">n k → nCk</t>
  </si>
  <si>
    <t xml:space="preserve">COMP→</t>
  </si>
  <si>
    <t xml:space="preserve">13</t>
  </si>
  <si>
    <t xml:space="preserve">comp → object .., n</t>
  </si>
  <si>
    <t xml:space="preserve">256.03</t>
  </si>
  <si>
    <t xml:space="preserve">CON</t>
  </si>
  <si>
    <t xml:space="preserve">173</t>
  </si>
  <si>
    <t xml:space="preserve">{n}|{r c}|A|id, z → V|C|C|</t>
  </si>
  <si>
    <t xml:space="preserve">6|146</t>
  </si>
  <si>
    <t xml:space="preserve">[MATRICES] CREAT ; [MTH] MATRX MAKE</t>
  </si>
  <si>
    <t xml:space="preserve">COND</t>
  </si>
  <si>
    <t xml:space="preserve">[[nxn]] → x</t>
  </si>
  <si>
    <t xml:space="preserve">7|147|156|2219.07</t>
  </si>
  <si>
    <t xml:space="preserve">CONIC</t>
  </si>
  <si>
    <t xml:space="preserve">221</t>
  </si>
  <si>
    <t xml:space="preserve">CONJ</t>
  </si>
  <si>
    <t xml:space="preserve">(x,y)|[Z] → (x,-y)|[Z']</t>
  </si>
  <si>
    <t xml:space="preserve">20.02|130</t>
  </si>
  <si>
    <t xml:space="preserve">[CMPLX] ; [MTH] [NXT] [CMPLX] [NXT] ; [CMPLX]</t>
  </si>
  <si>
    <t xml:space="preserve">CONLIB</t>
  </si>
  <si>
    <t xml:space="preserve">115|2219.05</t>
  </si>
  <si>
    <t xml:space="preserve">CONST</t>
  </si>
  <si>
    <t xml:space="preserve">ConstName → ConstVal|ConstVal_unit</t>
  </si>
  <si>
    <t xml:space="preserve">CONSTANTS</t>
  </si>
  <si>
    <t xml:space="preserve">42</t>
  </si>
  <si>
    <t xml:space="preserve">MATHS</t>
  </si>
  <si>
    <t xml:space="preserve">CONT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æ</t>
    </r>
  </si>
  <si>
    <t xml:space="preserve">[CONT]</t>
  </si>
  <si>
    <t xml:space="preserve">-101.2</t>
  </si>
  <si>
    <t xml:space="preserve">CONVERT</t>
  </si>
  <si>
    <t xml:space="preserve">x_unit y_unit' → x'_unit'</t>
  </si>
  <si>
    <t xml:space="preserve">59|118</t>
  </si>
  <si>
    <t xml:space="preserve">([CONVERT]) [UNITS] TOOLS</t>
  </si>
  <si>
    <t xml:space="preserve">CORR</t>
  </si>
  <si>
    <t xml:space="preserve">289</t>
  </si>
  <si>
    <t xml:space="preserve"> → CorrelationCoefficient</t>
  </si>
  <si>
    <t xml:space="preserve">COS</t>
  </si>
  <si>
    <t xml:space="preserve">82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T</t>
    </r>
  </si>
  <si>
    <t xml:space="preserve">[COS]</t>
  </si>
  <si>
    <t xml:space="preserve">-54.1</t>
  </si>
  <si>
    <t xml:space="preserve">COSH</t>
  </si>
  <si>
    <t xml:space="preserve">85</t>
  </si>
  <si>
    <t xml:space="preserve">COV</t>
  </si>
  <si>
    <t xml:space="preserve">290</t>
  </si>
  <si>
    <t xml:space="preserve">→ covariance</t>
  </si>
  <si>
    <t xml:space="preserve">CR</t>
  </si>
  <si>
    <t xml:space="preserve">243</t>
  </si>
  <si>
    <t xml:space="preserve">CRC</t>
  </si>
  <si>
    <t xml:space="preserve">27</t>
  </si>
  <si>
    <t xml:space="preserve">"string" → #CyclicRedundancyCheck</t>
  </si>
  <si>
    <t xml:space="preserve">CRDIR</t>
  </si>
  <si>
    <t xml:space="preserve">32</t>
  </si>
  <si>
    <t xml:space="preserve">'name' →</t>
  </si>
  <si>
    <t xml:space="preserve">[PRG] MEM DIR</t>
  </si>
  <si>
    <t xml:space="preserve">CRLIB</t>
  </si>
  <si>
    <t xml:space="preserve">26</t>
  </si>
  <si>
    <t xml:space="preserve">→ library</t>
  </si>
  <si>
    <t xml:space="preserve">CROSS</t>
  </si>
  <si>
    <t xml:space="preserve">122</t>
  </si>
  <si>
    <t xml:space="preserve">[v1] [v2] → [v3]</t>
  </si>
  <si>
    <t xml:space="preserve">4|137|160</t>
  </si>
  <si>
    <t xml:space="preserve">[MTH] VECTR ; [MATRICES] [NXT] VECT</t>
  </si>
  <si>
    <t xml:space="preserve">CSWP</t>
  </si>
  <si>
    <t xml:space="preserve">65</t>
  </si>
  <si>
    <t xml:space="preserve">A|V column1 column2 → A'|V'</t>
  </si>
  <si>
    <t xml:space="preserve">CURL</t>
  </si>
  <si>
    <t xml:space="preserve">[Function..] [var..] → [function'..]</t>
  </si>
  <si>
    <t xml:space="preserve">136|162</t>
  </si>
  <si>
    <t xml:space="preserve">[CALC] DERIV</t>
  </si>
  <si>
    <t xml:space="preserve">CYCLOTOMIC</t>
  </si>
  <si>
    <t xml:space="preserve">n → nthCyclotomicPolynomial</t>
  </si>
  <si>
    <t xml:space="preserve">CYLIN</t>
  </si>
  <si>
    <t xml:space="preserve">4.02|65|2219.04</t>
  </si>
  <si>
    <t xml:space="preserve">[LS]&amp;[MODE] ANGLE ; [MTH] VECTR [NXT] ; [PRG] [NXT] MODES ANGLE</t>
  </si>
  <si>
    <t xml:space="preserve">C→PX</t>
  </si>
  <si>
    <t xml:space="preserve">199</t>
  </si>
  <si>
    <t xml:space="preserve">(x,y) → {#n #m}</t>
  </si>
  <si>
    <t xml:space="preserve">38.02</t>
  </si>
  <si>
    <t xml:space="preserve">[PRG] [NXT] PICT [NXT]</t>
  </si>
  <si>
    <t xml:space="preserve">C→R</t>
  </si>
  <si>
    <t xml:space="preserve">159</t>
  </si>
  <si>
    <t xml:space="preserve">(x,y)|[Z] → x|[X] y|[Y]</t>
  </si>
  <si>
    <t xml:space="preserve">20|33.02</t>
  </si>
  <si>
    <t xml:space="preserve">[PRG] TYPE [NXT] ; [MTH] [NXT] [CMPLX]</t>
  </si>
  <si>
    <t xml:space="preserve">DARCY</t>
  </si>
  <si>
    <t xml:space="preserve">97</t>
  </si>
  <si>
    <t xml:space="preserve">xe/D yRe → darcy</t>
  </si>
  <si>
    <t xml:space="preserve">117|2219.17</t>
  </si>
  <si>
    <t xml:space="preserve">DATE</t>
  </si>
  <si>
    <t xml:space="preserve"> → m.ddyyyy|d.mmyyyy</t>
  </si>
  <si>
    <t xml:space="preserve">94|167</t>
  </si>
  <si>
    <t xml:space="preserve">[RS]&amp;[TIME] ; [PRG] [NXT] [NXT] TIME</t>
  </si>
  <si>
    <t xml:space="preserve">DATE+</t>
  </si>
  <si>
    <t xml:space="preserve">31</t>
  </si>
  <si>
    <t xml:space="preserve">date days → date'</t>
  </si>
  <si>
    <t xml:space="preserve">94.02|167.02</t>
  </si>
  <si>
    <t xml:space="preserve">[RS]&amp;[TIME] [NXT] ; [PRG] [NXT] [NXT] TIME [NXT]</t>
  </si>
  <si>
    <t xml:space="preserve">DBUG</t>
  </si>
  <si>
    <t xml:space="preserve">prg|'id' →</t>
  </si>
  <si>
    <t xml:space="preserve">41|2269.04</t>
  </si>
  <si>
    <t xml:space="preserve">DDAYS</t>
  </si>
  <si>
    <t xml:space="preserve">date1 date2 → days</t>
  </si>
  <si>
    <t xml:space="preserve">DEC</t>
  </si>
  <si>
    <t xml:space="preserve">145</t>
  </si>
  <si>
    <t xml:space="preserve">DECR</t>
  </si>
  <si>
    <t xml:space="preserve">332</t>
  </si>
  <si>
    <t xml:space="preserve">'id' → value-1</t>
  </si>
  <si>
    <t xml:space="preserve">[PRG] MEM [ARITH]</t>
  </si>
  <si>
    <t xml:space="preserve">DEDICACE</t>
  </si>
  <si>
    <t xml:space="preserve">55</t>
  </si>
  <si>
    <t xml:space="preserve">→ "A tour les HP-Users!"</t>
  </si>
  <si>
    <t xml:space="preserve">DEF</t>
  </si>
  <si>
    <t xml:space="preserve">'fn(id..)=symb' → 'symb' * same</t>
  </si>
  <si>
    <t xml:space="preserve">DEFINE</t>
  </si>
  <si>
    <t xml:space="preserve">343</t>
  </si>
  <si>
    <t xml:space="preserve">'id(var, ..)=expr(var ..)' →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à</t>
    </r>
  </si>
  <si>
    <t xml:space="preserve">[DEF]</t>
  </si>
  <si>
    <t xml:space="preserve">-93.2</t>
  </si>
  <si>
    <t xml:space="preserve">153|177</t>
  </si>
  <si>
    <t xml:space="preserve">[SYMB] GRAPH ; [CALC] GRAPH</t>
  </si>
  <si>
    <t xml:space="preserve">DEG</t>
  </si>
  <si>
    <t xml:space="preserve">135</t>
  </si>
  <si>
    <t xml:space="preserve">[LS]&amp;[MODE] ANGLE ; [PRG] [NXT] MODES ANGLE</t>
  </si>
  <si>
    <t xml:space="preserve">DEGREE</t>
  </si>
  <si>
    <t xml:space="preserve">54</t>
  </si>
  <si>
    <t xml:space="preserve">polynomial → degree</t>
  </si>
  <si>
    <t xml:space="preserve">DELALARM</t>
  </si>
  <si>
    <t xml:space="preserve">28</t>
  </si>
  <si>
    <t xml:space="preserve">DELAY</t>
  </si>
  <si>
    <t xml:space="preserve">245</t>
  </si>
  <si>
    <t xml:space="preserve">seconds → @ default = 10.</t>
  </si>
  <si>
    <t xml:space="preserve">DELKEYS</t>
  </si>
  <si>
    <t xml:space="preserve">382</t>
  </si>
  <si>
    <t xml:space="preserve">{ rc.ph .. } | rc.ph | 0 |'S' →</t>
  </si>
  <si>
    <t xml:space="preserve">DEPND</t>
  </si>
  <si>
    <t xml:space="preserve">196</t>
  </si>
  <si>
    <t xml:space="preserve">1|2 C 0</t>
  </si>
  <si>
    <t xml:space="preserve">id|{id yB yE}|{yB yE}| ybeg yend →</t>
  </si>
  <si>
    <t xml:space="preserve">DEPTH</t>
  </si>
  <si>
    <t xml:space="preserve">276</t>
  </si>
  <si>
    <t xml:space="preserve">→ n</t>
  </si>
  <si>
    <t xml:space="preserve">73.02</t>
  </si>
  <si>
    <t xml:space="preserve">[PRG]|[TOOL] STACK [NXT]</t>
  </si>
  <si>
    <t xml:space="preserve">DERIV</t>
  </si>
  <si>
    <t xml:space="preserve">14</t>
  </si>
  <si>
    <t xml:space="preserve">F(var), var → fn'(var)</t>
  </si>
  <si>
    <t xml:space="preserve">136|152|162</t>
  </si>
  <si>
    <t xml:space="preserve">[CALC] DERIV ; [SYMB] [CALC] ; DIFF</t>
  </si>
  <si>
    <t xml:space="preserve">DERVX</t>
  </si>
  <si>
    <t xml:space="preserve">F(VX) → fn'(VX)</t>
  </si>
  <si>
    <t xml:space="preserve">123|136|152|162</t>
  </si>
  <si>
    <t xml:space="preserve">[CALC] ; [CALC] DERIV ; [SYMB] [CALC] ; DIFF</t>
  </si>
  <si>
    <t xml:space="preserve">DESOLVE</t>
  </si>
  <si>
    <t xml:space="preserve">15</t>
  </si>
  <si>
    <t xml:space="preserve">'d1Y(X)-Y(X)=X', 'Y(X)'→'Y(X)=fn(X)'</t>
  </si>
  <si>
    <t xml:space="preserve">120|136|164</t>
  </si>
  <si>
    <t xml:space="preserve">[S.SLV] ; [CALC] DIFF ; SOLVER</t>
  </si>
  <si>
    <t xml:space="preserve">DET</t>
  </si>
  <si>
    <t xml:space="preserve">120</t>
  </si>
  <si>
    <t xml:space="preserve">[[n*n]] → determinant</t>
  </si>
  <si>
    <t xml:space="preserve">7.02|137|147|156</t>
  </si>
  <si>
    <t xml:space="preserve">[MATRICES] OPER ; [MTH] MATRX NORM [NXT]</t>
  </si>
  <si>
    <t xml:space="preserve">DETACH</t>
  </si>
  <si>
    <t xml:space="preserve">359</t>
  </si>
  <si>
    <t xml:space="preserve">n | :port:n →</t>
  </si>
  <si>
    <t xml:space="preserve">DGTIZ</t>
  </si>
  <si>
    <t xml:space="preserve">±28S</t>
  </si>
  <si>
    <t xml:space="preserve">DIAGMAP</t>
  </si>
  <si>
    <t xml:space="preserve">12</t>
  </si>
  <si>
    <t xml:space="preserve">[a] program → [a']</t>
  </si>
  <si>
    <t xml:space="preserve">[MATRICES] [NXT] EIGEN</t>
  </si>
  <si>
    <t xml:space="preserve">DIAG→</t>
  </si>
  <si>
    <t xml:space="preserve">[d], { n }|{ r c } → [[n*n]] | [[r*c]]</t>
  </si>
  <si>
    <t xml:space="preserve">5.02|6.03|146.02|2219.1</t>
  </si>
  <si>
    <t xml:space="preserve">[MATRICES] CREAT [NXT] ; [MTH] MATRX [NXT] ; [MTH] MATRX MAKE [NXT] [NXT]</t>
  </si>
  <si>
    <t xml:space="preserve">DIFF</t>
  </si>
  <si>
    <t xml:space="preserve">DIFFEQ</t>
  </si>
  <si>
    <t xml:space="preserve">82|2219-03</t>
  </si>
  <si>
    <t xml:space="preserve">DIR</t>
  </si>
  <si>
    <t xml:space="preserve">DISP</t>
  </si>
  <si>
    <t xml:space="preserve">50</t>
  </si>
  <si>
    <t xml:space="preserve">object, line →</t>
  </si>
  <si>
    <t xml:space="preserve">DISPXY</t>
  </si>
  <si>
    <t xml:space="preserve">22</t>
  </si>
  <si>
    <t xml:space="preserve">object {#x #y} fontsize →</t>
  </si>
  <si>
    <t xml:space="preserve">2269.04</t>
  </si>
  <si>
    <t xml:space="preserve">DISTRIB</t>
  </si>
  <si>
    <t xml:space="preserve">symbolic → distributed</t>
  </si>
  <si>
    <t xml:space="preserve">[CONVERT] REWRITE ; REWRITE</t>
  </si>
  <si>
    <t xml:space="preserve">DIV</t>
  </si>
  <si>
    <t xml:space="preserve">86</t>
  </si>
  <si>
    <t xml:space="preserve">[fn] [vars] → fn</t>
  </si>
  <si>
    <t xml:space="preserve">DIV2</t>
  </si>
  <si>
    <t xml:space="preserve">symb1 [SYMB]2 → quotient remainder</t>
  </si>
  <si>
    <t xml:space="preserve">DIV2MOD</t>
  </si>
  <si>
    <t xml:space="preserve">114</t>
  </si>
  <si>
    <t xml:space="preserve">128|138</t>
  </si>
  <si>
    <t xml:space="preserve">[ARITH] MODUL</t>
  </si>
  <si>
    <t xml:space="preserve">DIVIS</t>
  </si>
  <si>
    <t xml:space="preserve">68</t>
  </si>
  <si>
    <t xml:space="preserve">symbolic → { divisors }</t>
  </si>
  <si>
    <t xml:space="preserve">125|134</t>
  </si>
  <si>
    <t xml:space="preserve">[ARITH] ; [SYMB] [ARITH] ; INTEGER</t>
  </si>
  <si>
    <t xml:space="preserve">DIVMOD</t>
  </si>
  <si>
    <t xml:space="preserve">113</t>
  </si>
  <si>
    <t xml:space="preserve">symb1 [SYMB]2 → quotient</t>
  </si>
  <si>
    <t xml:space="preserve">DIVPC</t>
  </si>
  <si>
    <t xml:space="preserve">98</t>
  </si>
  <si>
    <t xml:space="preserve">symb1 [SYMB]2 n → [SYMB]3</t>
  </si>
  <si>
    <t xml:space="preserve">136|163</t>
  </si>
  <si>
    <t xml:space="preserve">[CALC] LIMIT ; DIFF</t>
  </si>
  <si>
    <t xml:space="preserve">DO</t>
  </si>
  <si>
    <t xml:space="preserve">29|145.02</t>
  </si>
  <si>
    <t xml:space="preserve">[PRG] BRCH DO</t>
  </si>
  <si>
    <t xml:space="preserve">DOERR</t>
  </si>
  <si>
    <t xml:space="preserve">#n | n |"UserErrorMessage"| 0 →</t>
  </si>
  <si>
    <t xml:space="preserve">[PRG] [NXT] [NXT] ERROR</t>
  </si>
  <si>
    <t xml:space="preserve">DOLIST</t>
  </si>
  <si>
    <t xml:space="preserve">n(1)1C1</t>
  </si>
  <si>
    <t xml:space="preserve">{ }.. (,n), id|prg|cmd → { }'</t>
  </si>
  <si>
    <t xml:space="preserve">36|2219.16</t>
  </si>
  <si>
    <t xml:space="preserve">[PRG] LIST PROC</t>
  </si>
  <si>
    <t xml:space="preserve">DOMAIN</t>
  </si>
  <si>
    <t xml:space="preserve">33</t>
  </si>
  <si>
    <t xml:space="preserve">sym → domain @{ -∞ ? 0 + +∞ }</t>
  </si>
  <si>
    <t xml:space="preserve">DOSUBS</t>
  </si>
  <si>
    <t xml:space="preserve">84</t>
  </si>
  <si>
    <t xml:space="preserve">{elem..} (,n), id|prog|cmd → {elem'..}</t>
  </si>
  <si>
    <t xml:space="preserve">36|2219.15</t>
  </si>
  <si>
    <t xml:space="preserve">DOT</t>
  </si>
  <si>
    <t xml:space="preserve">121</t>
  </si>
  <si>
    <t xml:space="preserve">[A]n [B]n → DotProduct</t>
  </si>
  <si>
    <t xml:space="preserve">DRAW</t>
  </si>
  <si>
    <t xml:space="preserve">191</t>
  </si>
  <si>
    <t xml:space="preserve">DRAW3DMATRIX</t>
  </si>
  <si>
    <t xml:space="preserve">107</t>
  </si>
  <si>
    <t xml:space="preserve">3 C 0</t>
  </si>
  <si>
    <t xml:space="preserve">[[ ]] vmin vmax →</t>
  </si>
  <si>
    <t xml:space="preserve">2219.18</t>
  </si>
  <si>
    <t xml:space="preserve">DRAX</t>
  </si>
  <si>
    <t xml:space="preserve">193</t>
  </si>
  <si>
    <t xml:space="preserve">DROITE</t>
  </si>
  <si>
    <t xml:space="preserve">zpoint1 zpoint2 → 'y=fnline(x)'</t>
  </si>
  <si>
    <t xml:space="preserve">DROP</t>
  </si>
  <si>
    <t xml:space="preserve">272</t>
  </si>
  <si>
    <t xml:space="preserve">obj →</t>
  </si>
  <si>
    <t xml:space="preserve">[PRG]|[TOOL] STACK</t>
  </si>
  <si>
    <t xml:space="preserve">DROP2</t>
  </si>
  <si>
    <t xml:space="preserve">273</t>
  </si>
  <si>
    <t xml:space="preserve">obj1 obj2 →</t>
  </si>
  <si>
    <t xml:space="preserve">73.03</t>
  </si>
  <si>
    <t xml:space="preserve">[PRG]|[TOOL] STACK [NXT] [NXT]</t>
  </si>
  <si>
    <t xml:space="preserve">DROPN</t>
  </si>
  <si>
    <t xml:space="preserve">277</t>
  </si>
  <si>
    <t xml:space="preserve">n,1 C 0</t>
  </si>
  <si>
    <t xml:space="preserve">obj.., n →</t>
  </si>
  <si>
    <t xml:space="preserve">DRWΣ</t>
  </si>
  <si>
    <t xml:space="preserve">DTAG</t>
  </si>
  <si>
    <t xml:space="preserve">385</t>
  </si>
  <si>
    <t xml:space="preserve">:tag1:..:tagn:object → object</t>
  </si>
  <si>
    <t xml:space="preserve">33.02</t>
  </si>
  <si>
    <t xml:space="preserve">[PRG] TYPE [NXT]</t>
  </si>
  <si>
    <t xml:space="preserve">DUP</t>
  </si>
  <si>
    <t xml:space="preserve">269</t>
  </si>
  <si>
    <t xml:space="preserve">obj → obj obj</t>
  </si>
  <si>
    <t xml:space="preserve">DUP2</t>
  </si>
  <si>
    <t xml:space="preserve">270</t>
  </si>
  <si>
    <t xml:space="preserve">2 C 4</t>
  </si>
  <si>
    <t xml:space="preserve">obj1 obj2 → obj1 obj2 obj1 obj2</t>
  </si>
  <si>
    <t xml:space="preserve">DUPDUP</t>
  </si>
  <si>
    <t xml:space="preserve">398</t>
  </si>
  <si>
    <t xml:space="preserve">obj → obj obj obj</t>
  </si>
  <si>
    <t xml:space="preserve">DUPN</t>
  </si>
  <si>
    <t xml:space="preserve">278</t>
  </si>
  <si>
    <t xml:space="preserve">n,1C2n</t>
  </si>
  <si>
    <t xml:space="preserve">obj, n → obj1..objn</t>
  </si>
  <si>
    <t xml:space="preserve">D→R</t>
  </si>
  <si>
    <t xml:space="preserve">112</t>
  </si>
  <si>
    <t xml:space="preserve">x → (π/180)*x</t>
  </si>
  <si>
    <t xml:space="preserve">EDIT</t>
  </si>
  <si>
    <t xml:space="preserve">object1 → object2</t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HP49keys"/>
        <family val="0"/>
      </rPr>
      <t xml:space="preserve">!˜</t>
    </r>
  </si>
  <si>
    <t xml:space="preserve">[LS]-[DA]</t>
  </si>
  <si>
    <t xml:space="preserve">-35.2</t>
  </si>
  <si>
    <t xml:space="preserve">2269.02</t>
  </si>
  <si>
    <t xml:space="preserve">[TOOL] [LS]-EDIT</t>
  </si>
  <si>
    <t xml:space="preserve">EDITB</t>
  </si>
  <si>
    <t xml:space="preserve">9</t>
  </si>
  <si>
    <r>
      <rPr>
        <b val="true"/>
        <sz val="9"/>
        <rFont val="Arial"/>
        <family val="2"/>
      </rPr>
      <t xml:space="preserve"> </t>
    </r>
    <r>
      <rPr>
        <b val="true"/>
        <sz val="9"/>
        <rFont val="HP49keys"/>
        <family val="0"/>
      </rPr>
      <t xml:space="preserve">˜</t>
    </r>
  </si>
  <si>
    <t xml:space="preserve">[DA]</t>
  </si>
  <si>
    <t xml:space="preserve">-35.1</t>
  </si>
  <si>
    <t xml:space="preserve">[TOOL]</t>
  </si>
  <si>
    <t xml:space="preserve">EGCD</t>
  </si>
  <si>
    <t xml:space="preserve">46</t>
  </si>
  <si>
    <t xml:space="preserve">2 C 3</t>
  </si>
  <si>
    <t xml:space="preserve">a b → c u v @ au-bv=c</t>
  </si>
  <si>
    <t xml:space="preserve">[ARITH] POLY ; POLYNOMIAL</t>
  </si>
  <si>
    <t xml:space="preserve">EGV</t>
  </si>
  <si>
    <t xml:space="preserve">44</t>
  </si>
  <si>
    <t xml:space="preserve">[[n*n]] → [[EigenVect]], [EigenVal]</t>
  </si>
  <si>
    <t xml:space="preserve">5.02|137|159|2219.08</t>
  </si>
  <si>
    <t xml:space="preserve">[MATRICES] [NXT] EIGEN ; [MTH] MATRX [NXT]</t>
  </si>
  <si>
    <t xml:space="preserve">EGVL</t>
  </si>
  <si>
    <t xml:space="preserve">45</t>
  </si>
  <si>
    <t xml:space="preserve">[[n*n]] → [EigenValues]</t>
  </si>
  <si>
    <t xml:space="preserve">ELSE</t>
  </si>
  <si>
    <t xml:space="preserve">24|60|145</t>
  </si>
  <si>
    <t xml:space="preserve">[PRG] BRCH IF ; [PRG] [NXT] [NXT] ERROR IFERR</t>
  </si>
  <si>
    <t xml:space="preserve">END</t>
  </si>
  <si>
    <t xml:space="preserve">DO:23|IF:3|WHILE:22</t>
  </si>
  <si>
    <t xml:space="preserve">0|1 C 0</t>
  </si>
  <si>
    <t xml:space="preserve">| OBJECTeval | flag →</t>
  </si>
  <si>
    <t xml:space="preserve">24|25|29|31|60|145</t>
  </si>
  <si>
    <t xml:space="preserve">[PRG] BRCH IF|CASE|DO|WHILE ; [PRG] [NXT] [NXT] ERROR IFERR</t>
  </si>
  <si>
    <t xml:space="preserve">ENDSUB</t>
  </si>
  <si>
    <t xml:space="preserve"> → TotalSubs</t>
  </si>
  <si>
    <t xml:space="preserve">ENG</t>
  </si>
  <si>
    <t xml:space="preserve">140</t>
  </si>
  <si>
    <t xml:space="preserve">n → @ n=0 .. 11</t>
  </si>
  <si>
    <t xml:space="preserve">[LS]&amp;[MODE] FMT ; [PRG] [NXT] MODES FMT</t>
  </si>
  <si>
    <t xml:space="preserve">EPSX0</t>
  </si>
  <si>
    <t xml:space="preserve">136</t>
  </si>
  <si>
    <t xml:space="preserve">symbolic1 → [SYMB]olic2</t>
  </si>
  <si>
    <t xml:space="preserve">REWRITE</t>
  </si>
  <si>
    <t xml:space="preserve">EQNLIB</t>
  </si>
  <si>
    <t xml:space="preserve">2.00±48G</t>
  </si>
  <si>
    <t xml:space="preserve">EQW</t>
  </si>
  <si>
    <t xml:space="preserve">EQ→</t>
  </si>
  <si>
    <t xml:space="preserve">168</t>
  </si>
  <si>
    <t xml:space="preserve">'left=right' → left, right</t>
  </si>
  <si>
    <t xml:space="preserve">ER</t>
  </si>
  <si>
    <t xml:space="preserve">"source1" {err..} → "source2" </t>
  </si>
  <si>
    <t xml:space="preserve">ERASE</t>
  </si>
  <si>
    <t xml:space="preserve">197</t>
  </si>
  <si>
    <t xml:space="preserve">ERR0</t>
  </si>
  <si>
    <t xml:space="preserve">43</t>
  </si>
  <si>
    <t xml:space="preserve">ERRM</t>
  </si>
  <si>
    <t xml:space="preserve">→ "ErrorMessage"</t>
  </si>
  <si>
    <t xml:space="preserve">ERRN</t>
  </si>
  <si>
    <t xml:space="preserve">→ #n</t>
  </si>
  <si>
    <t xml:space="preserve">EULER</t>
  </si>
  <si>
    <t xml:space="preserve">m → NumberOfCo-primes</t>
  </si>
  <si>
    <t xml:space="preserve">[ARITH] INTEG ; INTEGER</t>
  </si>
  <si>
    <t xml:space="preserve">EVA</t>
  </si>
  <si>
    <t xml:space="preserve">→ "All the best!"</t>
  </si>
  <si>
    <t xml:space="preserve">EVAL</t>
  </si>
  <si>
    <t xml:space="preserve">1 C ?</t>
  </si>
  <si>
    <t xml:space="preserve">object → ...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µ</t>
    </r>
  </si>
  <si>
    <t xml:space="preserve">[EVAL]</t>
  </si>
  <si>
    <t xml:space="preserve">-42.1</t>
  </si>
  <si>
    <t xml:space="preserve">EXGET</t>
  </si>
  <si>
    <t xml:space="preserve">symbolic1 n → [SYMB]olic2</t>
  </si>
  <si>
    <t xml:space="preserve">EXLR</t>
  </si>
  <si>
    <t xml:space="preserve">108</t>
  </si>
  <si>
    <t xml:space="preserve">'fn=expr' → fn,  expr</t>
  </si>
  <si>
    <t xml:space="preserve">EXP</t>
  </si>
  <si>
    <t xml:space="preserve">93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¸</t>
    </r>
  </si>
  <si>
    <t xml:space="preserve">[e^x]</t>
  </si>
  <si>
    <t xml:space="preserve">-51.2</t>
  </si>
  <si>
    <t xml:space="preserve">EXP&amp;LN</t>
  </si>
  <si>
    <t xml:space="preserve">EXP2HYP</t>
  </si>
  <si>
    <t xml:space="preserve">EXP2POW</t>
  </si>
  <si>
    <t xml:space="preserve">EXPAN</t>
  </si>
  <si>
    <t xml:space="preserve">334</t>
  </si>
  <si>
    <t xml:space="preserve">symbolic → expanded</t>
  </si>
  <si>
    <t xml:space="preserve">93|142</t>
  </si>
  <si>
    <t xml:space="preserve">EXPAND</t>
  </si>
  <si>
    <t xml:space="preserve">symb|[symb ..] → [SYMB]'|[symb' ..]</t>
  </si>
  <si>
    <t xml:space="preserve">124|142|151</t>
  </si>
  <si>
    <t xml:space="preserve">[ALG] ; [SYMB] [ALG] ; ALGB</t>
  </si>
  <si>
    <t xml:space="preserve">EXPANDMOD</t>
  </si>
  <si>
    <t xml:space="preserve">118</t>
  </si>
  <si>
    <t xml:space="preserve">EXPFIT</t>
  </si>
  <si>
    <t xml:space="preserve">321</t>
  </si>
  <si>
    <t xml:space="preserve">EXPLN</t>
  </si>
  <si>
    <t xml:space="preserve">23</t>
  </si>
  <si>
    <t xml:space="preserve">121|135|155|172</t>
  </si>
  <si>
    <t xml:space="preserve">[EXP&amp;LN] ; [CONVERT] REWRITE ; [SYMB] [NXT] EXPLN ; [EXP&amp;LN] ; REWRITE</t>
  </si>
  <si>
    <t xml:space="preserve">EXPM</t>
  </si>
  <si>
    <t xml:space="preserve">x → e^x-1</t>
  </si>
  <si>
    <t xml:space="preserve">12.02|121|141</t>
  </si>
  <si>
    <t xml:space="preserve">[EXP&amp;LN] ; [MTH] HYP [NXT]</t>
  </si>
  <si>
    <t xml:space="preserve">EXSUB</t>
  </si>
  <si>
    <t xml:space="preserve">symb1 n [SYMB]2 → [SYMB]3</t>
  </si>
  <si>
    <t xml:space="preserve">EYEPT</t>
  </si>
  <si>
    <t xml:space="preserve">5</t>
  </si>
  <si>
    <t xml:space="preserve">x  y  z →</t>
  </si>
  <si>
    <t xml:space="preserve">86.02|2219</t>
  </si>
  <si>
    <t xml:space="preserve">F0λ</t>
  </si>
  <si>
    <t xml:space="preserve">Ylambda, xT → Xpower</t>
  </si>
  <si>
    <t xml:space="preserve">FACT</t>
  </si>
  <si>
    <t xml:space="preserve">100</t>
  </si>
  <si>
    <t xml:space="preserve">x|n → Γ(x+1)|n!</t>
  </si>
  <si>
    <t xml:space="preserve">FACTOR</t>
  </si>
  <si>
    <t xml:space="preserve">1</t>
  </si>
  <si>
    <t xml:space="preserve">z|sym → z1*z2*..|sym1*sym2*..</t>
  </si>
  <si>
    <t xml:space="preserve">124|126|142|151</t>
  </si>
  <si>
    <t xml:space="preserve">[ALG] ; [SYMB] [ALG] ; [ARITH] POLY ; ALGB ; INTEGER ; POLYNOMIAL</t>
  </si>
  <si>
    <t xml:space="preserve">FACTORMOD</t>
  </si>
  <si>
    <t xml:space="preserve">sym → sym1*sym2*..</t>
  </si>
  <si>
    <t xml:space="preserve">FACTORS</t>
  </si>
  <si>
    <t xml:space="preserve">67</t>
  </si>
  <si>
    <t xml:space="preserve">z|sym→ {z1 m1. ...}|{sym1 m1. ...}</t>
  </si>
  <si>
    <t xml:space="preserve">[ARITH]</t>
  </si>
  <si>
    <t xml:space="preserve">FANNING</t>
  </si>
  <si>
    <t xml:space="preserve">Xx/D, yRe → fanning</t>
  </si>
  <si>
    <t xml:space="preserve">FAST3D</t>
  </si>
  <si>
    <t xml:space="preserve">400</t>
  </si>
  <si>
    <t xml:space="preserve">FC?</t>
  </si>
  <si>
    <t xml:space="preserve">134</t>
  </si>
  <si>
    <t xml:space="preserve">±1|..|±128 → 1.|0.</t>
  </si>
  <si>
    <t xml:space="preserve">FC?C</t>
  </si>
  <si>
    <t xml:space="preserve">143</t>
  </si>
  <si>
    <t xml:space="preserve">FCOEF</t>
  </si>
  <si>
    <t xml:space="preserve">[r1 m1|p1 .. ] → [SYMB]olic</t>
  </si>
  <si>
    <t xml:space="preserve">126.02</t>
  </si>
  <si>
    <t xml:space="preserve">[ARITH] POLY [NXT] ; SOLVER</t>
  </si>
  <si>
    <t xml:space="preserve">FDISTRIB</t>
  </si>
  <si>
    <t xml:space="preserve">FFT</t>
  </si>
  <si>
    <t xml:space="preserve">[v]|[[r c]] → [v]'|[[r c]]' @ dim=2ⁿ</t>
  </si>
  <si>
    <t xml:space="preserve">19|2219.05</t>
  </si>
  <si>
    <t xml:space="preserve">[MTH] [NXT] FFT</t>
  </si>
  <si>
    <t xml:space="preserve">FILER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¡</t>
    </r>
  </si>
  <si>
    <t xml:space="preserve">[FILES]</t>
  </si>
  <si>
    <t xml:space="preserve">-21.2</t>
  </si>
  <si>
    <t xml:space="preserve">2269.03</t>
  </si>
  <si>
    <t xml:space="preserve">FINDALARM</t>
  </si>
  <si>
    <t xml:space="preserve">{ date [TIME] }|{ date }| 0 → n</t>
  </si>
  <si>
    <t xml:space="preserve">FINISH</t>
  </si>
  <si>
    <t xml:space="preserve">368</t>
  </si>
  <si>
    <t xml:space="preserve">FIX</t>
  </si>
  <si>
    <t xml:space="preserve">138</t>
  </si>
  <si>
    <t xml:space="preserve">n → @ n=0..11</t>
  </si>
  <si>
    <t xml:space="preserve">FLASHEVAL</t>
  </si>
  <si>
    <t xml:space="preserve"># → ...</t>
  </si>
  <si>
    <t xml:space="preserve">2219.04</t>
  </si>
  <si>
    <t xml:space="preserve">FLOOR</t>
  </si>
  <si>
    <t xml:space="preserve">103</t>
  </si>
  <si>
    <t xml:space="preserve">x → n</t>
  </si>
  <si>
    <t xml:space="preserve">[MTH] REAL [NXT] [NXT] ; [CMPLX]</t>
  </si>
  <si>
    <t xml:space="preserve">FONT6</t>
  </si>
  <si>
    <t xml:space="preserve">→ font6</t>
  </si>
  <si>
    <t xml:space="preserve">FONT7</t>
  </si>
  <si>
    <t xml:space="preserve">→ font7</t>
  </si>
  <si>
    <t xml:space="preserve">FONT8</t>
  </si>
  <si>
    <t xml:space="preserve">→ font8</t>
  </si>
  <si>
    <t xml:space="preserve">FONT→</t>
  </si>
  <si>
    <t xml:space="preserve">→ font</t>
  </si>
  <si>
    <t xml:space="preserve">FOR</t>
  </si>
  <si>
    <t xml:space="preserve">start, end →</t>
  </si>
  <si>
    <t xml:space="preserve">27|145</t>
  </si>
  <si>
    <t xml:space="preserve">[PRG] BRCH FOR</t>
  </si>
  <si>
    <t xml:space="preserve">FORM</t>
  </si>
  <si>
    <t xml:space="preserve">FOURIER</t>
  </si>
  <si>
    <t xml:space="preserve">94</t>
  </si>
  <si>
    <t xml:space="preserve">symb, n → nthFourierComplexCoeff</t>
  </si>
  <si>
    <t xml:space="preserve">136.02|162</t>
  </si>
  <si>
    <t xml:space="preserve">[CALC] DERIV ; DIFF</t>
  </si>
  <si>
    <t xml:space="preserve">FP</t>
  </si>
  <si>
    <t xml:space="preserve">102</t>
  </si>
  <si>
    <t xml:space="preserve">x | x_unit → x' | x'_unit</t>
  </si>
  <si>
    <t xml:space="preserve">14.02</t>
  </si>
  <si>
    <t xml:space="preserve">[MTH] REAL [NXT]</t>
  </si>
  <si>
    <t xml:space="preserve">FREE</t>
  </si>
  <si>
    <t xml:space="preserve">356</t>
  </si>
  <si>
    <t xml:space="preserve">libn|backup|{backup..libn}|{ }, 1 →</t>
  </si>
  <si>
    <t xml:space="preserve">FREE1</t>
  </si>
  <si>
    <t xml:space="preserve">libn|backup|{ backup..libn } →</t>
  </si>
  <si>
    <t xml:space="preserve">FREEZE</t>
  </si>
  <si>
    <t xml:space="preserve">n → @ n = 1 .. 7</t>
  </si>
  <si>
    <t xml:space="preserve">FROOTS</t>
  </si>
  <si>
    <t xml:space="preserve">66</t>
  </si>
  <si>
    <t xml:space="preserve">symbolic → [r1 m1|p1 ..]</t>
  </si>
  <si>
    <t xml:space="preserve">FS?</t>
  </si>
  <si>
    <t xml:space="preserve">FS?C</t>
  </si>
  <si>
    <t xml:space="preserve">142</t>
  </si>
  <si>
    <t xml:space="preserve">FUNCTAB</t>
  </si>
  <si>
    <t xml:space="preserve">241</t>
  </si>
  <si>
    <t xml:space="preserve">FUNCTION</t>
  </si>
  <si>
    <t xml:space="preserve">220</t>
  </si>
  <si>
    <t xml:space="preserve">FXND</t>
  </si>
  <si>
    <t xml:space="preserve">'numer/denom' → numer denom</t>
  </si>
  <si>
    <t xml:space="preserve">GAMMA</t>
  </si>
  <si>
    <t xml:space="preserve">x → x'</t>
  </si>
  <si>
    <t xml:space="preserve">[MTH] [NXT] SPECIAL</t>
  </si>
  <si>
    <t xml:space="preserve">GAUSS</t>
  </si>
  <si>
    <t xml:space="preserve">symb [id..] → [diag] [P] [SYMB]' [id..]</t>
  </si>
  <si>
    <t xml:space="preserve">[MATRICES] QUADF ; MATR [NXT]</t>
  </si>
  <si>
    <t xml:space="preserve">GBASIS</t>
  </si>
  <si>
    <t xml:space="preserve">[poly] [VarsInOrder]→[GröbnerBasis]</t>
  </si>
  <si>
    <t xml:space="preserve">GCD</t>
  </si>
  <si>
    <t xml:space="preserve">poly1 poly2 →GreatestCommonDiv</t>
  </si>
  <si>
    <t xml:space="preserve">[ARITH] POLY [NXT] ; INTEGER ; POLYNOMIAL</t>
  </si>
  <si>
    <t xml:space="preserve">GCDMOD</t>
  </si>
  <si>
    <t xml:space="preserve">117</t>
  </si>
  <si>
    <t xml:space="preserve">poly1 poly2 →ModGreatestCommDiv</t>
  </si>
  <si>
    <t xml:space="preserve">GET</t>
  </si>
  <si>
    <t xml:space="preserve">178</t>
  </si>
  <si>
    <t xml:space="preserve">A|V|{ el1..}|id, {r c}|{ k }|k → elk|objk</t>
  </si>
  <si>
    <t xml:space="preserve">6.02|35|146.02</t>
  </si>
  <si>
    <t xml:space="preserve">[PRG] LIST ELEM ; [MATRICES] CREAT [NXT] ; [MTH] MATRX MAKE [NXT]</t>
  </si>
  <si>
    <t xml:space="preserve">GETI</t>
  </si>
  <si>
    <t xml:space="preserve">179</t>
  </si>
  <si>
    <t xml:space="preserve">A|V|{ }|id, p → A|V|{ }|id, p+1, el|obj</t>
  </si>
  <si>
    <t xml:space="preserve">GOR</t>
  </si>
  <si>
    <t xml:space="preserve">211</t>
  </si>
  <si>
    <t xml:space="preserve">grob1, {#n #m}|(x,y), grob2 → grob3</t>
  </si>
  <si>
    <t xml:space="preserve">GRAD</t>
  </si>
  <si>
    <t xml:space="preserve">GRAMSCHMIDT</t>
  </si>
  <si>
    <t xml:space="preserve">[vspacebase],«→ P Q«scalar*»»→[O]</t>
  </si>
  <si>
    <t xml:space="preserve">GRAPH</t>
  </si>
  <si>
    <t xml:space="preserve">200</t>
  </si>
  <si>
    <t xml:space="preserve">= PICTURE</t>
  </si>
  <si>
    <t xml:space="preserve">GREDUCE</t>
  </si>
  <si>
    <t xml:space="preserve">poly, [gbasis], [vars] → polyreduct</t>
  </si>
  <si>
    <t xml:space="preserve">GREY</t>
  </si>
  <si>
    <t xml:space="preserve">C r c gr</t>
  </si>
  <si>
    <t xml:space="preserve">GREY r c data</t>
  </si>
  <si>
    <t xml:space="preserve">"GREY "</t>
  </si>
  <si>
    <t xml:space="preserve">GRIDMAP</t>
  </si>
  <si>
    <t xml:space="preserve">85|2219.02</t>
  </si>
  <si>
    <t xml:space="preserve">GROB</t>
  </si>
  <si>
    <t xml:space="preserve">GROB r c data</t>
  </si>
  <si>
    <t xml:space="preserve">GROBADD</t>
  </si>
  <si>
    <t xml:space="preserve">grob1 grob2 → grob3</t>
  </si>
  <si>
    <t xml:space="preserve">GXOR</t>
  </si>
  <si>
    <t xml:space="preserve">212</t>
  </si>
  <si>
    <t xml:space="preserve">HADAMARD</t>
  </si>
  <si>
    <t xml:space="preserve">[A]rc [B]rc → [C]rc</t>
  </si>
  <si>
    <t xml:space="preserve">137|156.02</t>
  </si>
  <si>
    <t xml:space="preserve">[MATRICES] OPER [NXT] ; MATR</t>
  </si>
  <si>
    <t xml:space="preserve">HALFTAN</t>
  </si>
  <si>
    <t xml:space="preserve">122|139|140</t>
  </si>
  <si>
    <t xml:space="preserve">[TRIG] ; [SYMB] TRIG ; TRIGO</t>
  </si>
  <si>
    <t xml:space="preserve">HALT</t>
  </si>
  <si>
    <t xml:space="preserve">[PRG] [NXT] [NXT] RUN</t>
  </si>
  <si>
    <t xml:space="preserve">HEAD</t>
  </si>
  <si>
    <t xml:space="preserve">81</t>
  </si>
  <si>
    <t xml:space="preserve">{ elem1 elem2 .. } → { elem1 }</t>
  </si>
  <si>
    <t xml:space="preserve">35.02|62.02|2219.14</t>
  </si>
  <si>
    <t xml:space="preserve">[RS]&amp;[CHARS] [NXT] ; [PRG] LIST ELEM [NXT] ; [PRG] [NXT] CHARS [NXT]</t>
  </si>
  <si>
    <t xml:space="preserve">HEADER→</t>
  </si>
  <si>
    <t xml:space="preserve">→ 0|1|2</t>
  </si>
  <si>
    <t xml:space="preserve">HELP</t>
  </si>
  <si>
    <t xml:space="preserve">HERMITE</t>
  </si>
  <si>
    <t xml:space="preserve">n → HermitePolynomialNthDegree</t>
  </si>
  <si>
    <t xml:space="preserve">[ARITH] POLY [NXT] ; POLYNOMIAL</t>
  </si>
  <si>
    <t xml:space="preserve">HESS</t>
  </si>
  <si>
    <t xml:space="preserve">symb [var] → [hessian] [grad] [var]</t>
  </si>
  <si>
    <t xml:space="preserve">HEX</t>
  </si>
  <si>
    <t xml:space="preserve">146</t>
  </si>
  <si>
    <t xml:space="preserve">HILBERT</t>
  </si>
  <si>
    <t xml:space="preserve">size → [[HilbertMatrix]]</t>
  </si>
  <si>
    <t xml:space="preserve">6.03|137.02|146.02</t>
  </si>
  <si>
    <t xml:space="preserve">[MATRICES] CREAT [NXT] ; [MTH] MATRX MAKE [NXT] [NXT]</t>
  </si>
  <si>
    <t xml:space="preserve">HISTOGRAM</t>
  </si>
  <si>
    <t xml:space="preserve">226</t>
  </si>
  <si>
    <t xml:space="preserve">HISTPLOT</t>
  </si>
  <si>
    <t xml:space="preserve">317</t>
  </si>
  <si>
    <t xml:space="preserve">HMS+</t>
  </si>
  <si>
    <t xml:space="preserve">116</t>
  </si>
  <si>
    <t xml:space="preserve">hms1 hms2 → hms'</t>
  </si>
  <si>
    <t xml:space="preserve">HMS-</t>
  </si>
  <si>
    <t xml:space="preserve">HMS→</t>
  </si>
  <si>
    <t xml:space="preserve">115</t>
  </si>
  <si>
    <t xml:space="preserve">h.mmss → h.</t>
  </si>
  <si>
    <t xml:space="preserve">HOME</t>
  </si>
  <si>
    <t xml:space="preserve">[LS]&amp;[UPDIR]</t>
  </si>
  <si>
    <t xml:space="preserve">HORNER</t>
  </si>
  <si>
    <t xml:space="preserve">Poly, a → {P/(X-a), a, Pvalue@a}</t>
  </si>
  <si>
    <t xml:space="preserve">[ARITH] POLY [NXT]</t>
  </si>
  <si>
    <t xml:space="preserve">HYBERBOLIC</t>
  </si>
  <si>
    <t xml:space="preserve">H→</t>
  </si>
  <si>
    <t xml:space="preserve">"hex" → object</t>
  </si>
  <si>
    <t xml:space="preserve">H→A</t>
  </si>
  <si>
    <t xml:space="preserve">"hex" → #address</t>
  </si>
  <si>
    <t xml:space="preserve">H→S</t>
  </si>
  <si>
    <t xml:space="preserve">"hex" → "string"</t>
  </si>
  <si>
    <t xml:space="preserve">IABCUV</t>
  </si>
  <si>
    <t xml:space="preserve">49</t>
  </si>
  <si>
    <t xml:space="preserve">a b c → u v @ au+bv=c</t>
  </si>
  <si>
    <t xml:space="preserve">[ARITH] INTEG</t>
  </si>
  <si>
    <t xml:space="preserve">IBASIS</t>
  </si>
  <si>
    <t xml:space="preserve">{[vspace]} {[vspace2]}→{[baseisect]}</t>
  </si>
  <si>
    <t xml:space="preserve">IBERNOULLI</t>
  </si>
  <si>
    <t xml:space="preserve">6</t>
  </si>
  <si>
    <t xml:space="preserve">n → x</t>
  </si>
  <si>
    <t xml:space="preserve">IBP</t>
  </si>
  <si>
    <t xml:space="preserve">uv' v → uv -u'v</t>
  </si>
  <si>
    <t xml:space="preserve">136.02|152|162.02</t>
  </si>
  <si>
    <t xml:space="preserve">[SYMB] [CALC] ; [CALC] DERIV [NXT] ; DIFF</t>
  </si>
  <si>
    <t xml:space="preserve">ICHINREM</t>
  </si>
  <si>
    <t xml:space="preserve">[val1 mod1], [val2 mod2] → [sol]</t>
  </si>
  <si>
    <t xml:space="preserve">IDIV2</t>
  </si>
  <si>
    <t xml:space="preserve">39</t>
  </si>
  <si>
    <t xml:space="preserve">n1, n2 → div, remainder</t>
  </si>
  <si>
    <t xml:space="preserve">IDN</t>
  </si>
  <si>
    <t xml:space="preserve">174</t>
  </si>
  <si>
    <t xml:space="preserve">id|n|[R]|[C] →  |[Ir]|[Ir]|[Ic]</t>
  </si>
  <si>
    <t xml:space="preserve">6|137.02|146</t>
  </si>
  <si>
    <t xml:space="preserve">IEGCD</t>
  </si>
  <si>
    <t xml:space="preserve">47</t>
  </si>
  <si>
    <t xml:space="preserve">x y → a b c @ ax-by=c</t>
  </si>
  <si>
    <t xml:space="preserve">127|134</t>
  </si>
  <si>
    <t xml:space="preserve">[SYMB] ARITH ; [ARITH] INTEG ; INTEGER</t>
  </si>
  <si>
    <t xml:space="preserve">IF</t>
  </si>
  <si>
    <t xml:space="preserve">24|145</t>
  </si>
  <si>
    <t xml:space="preserve">[PRG] BRCH IF</t>
  </si>
  <si>
    <t xml:space="preserve">IFERR</t>
  </si>
  <si>
    <t xml:space="preserve">[PRG] [NXT] [NXT] ERROR IFERR</t>
  </si>
  <si>
    <t xml:space="preserve">IFFT</t>
  </si>
  <si>
    <t xml:space="preserve">[V]p|[A]pq→ [V']p|[A']pq ; p,q=2^n</t>
  </si>
  <si>
    <t xml:space="preserve">IFT</t>
  </si>
  <si>
    <t xml:space="preserve">2 C ?</t>
  </si>
  <si>
    <t xml:space="preserve">flag, OBJECTtrue → ...</t>
  </si>
  <si>
    <t xml:space="preserve">23.02|145.03</t>
  </si>
  <si>
    <t xml:space="preserve">[PRG] BRCH [NXT]</t>
  </si>
  <si>
    <t xml:space="preserve">IFTE</t>
  </si>
  <si>
    <t xml:space="preserve">F(1,2,3)</t>
  </si>
  <si>
    <t xml:space="preserve">flag, OBJtrue, OBJfalse → ...</t>
  </si>
  <si>
    <t xml:space="preserve">[PRG] BRCH [NXT] ; TESTS [NXT]</t>
  </si>
  <si>
    <t xml:space="preserve">ILAP</t>
  </si>
  <si>
    <t xml:space="preserve">RatExpr → InvLaplaceTransform</t>
  </si>
  <si>
    <t xml:space="preserve">136.02|164</t>
  </si>
  <si>
    <t xml:space="preserve">[CALC] DIFF ; DIFF [NXT] [NXT]</t>
  </si>
  <si>
    <t xml:space="preserve">IM</t>
  </si>
  <si>
    <t xml:space="preserve">155</t>
  </si>
  <si>
    <t xml:space="preserve">x|(x,y)|[R]|[C] → 0|y|[0.]|[Rim]</t>
  </si>
  <si>
    <t xml:space="preserve">20|130|141</t>
  </si>
  <si>
    <t xml:space="preserve">[CMPLX] ; [MTH] [NXT] CMPLX ; CMPLX [NXT]</t>
  </si>
  <si>
    <t xml:space="preserve">IMAGE</t>
  </si>
  <si>
    <t xml:space="preserve">[[M]] → [V1] [V2]</t>
  </si>
  <si>
    <t xml:space="preserve">[MATRICES] LINAP</t>
  </si>
  <si>
    <t xml:space="preserve">INCR</t>
  </si>
  <si>
    <t xml:space="preserve">331</t>
  </si>
  <si>
    <t xml:space="preserve">id → idval+1</t>
  </si>
  <si>
    <t xml:space="preserve">[PRG] MEM ARITH</t>
  </si>
  <si>
    <t xml:space="preserve">INDEP</t>
  </si>
  <si>
    <t xml:space="preserve">183</t>
  </si>
  <si>
    <t xml:space="preserve">id|{id}|{id B E}|{B E}| beg end→</t>
  </si>
  <si>
    <t xml:space="preserve">INFORM</t>
  </si>
  <si>
    <t xml:space="preserve">5 C 2|1</t>
  </si>
  <si>
    <t xml:space="preserve">"title", {"lab"|{"lab" "help" t1..}..}, col|{col tab}, {r}, {d} → 0 | {v} 1</t>
  </si>
  <si>
    <t xml:space="preserve">INPUT</t>
  </si>
  <si>
    <t xml:space="preserve">379</t>
  </si>
  <si>
    <t xml:space="preserve">"t","prompt"|{"p" [ALG] α V ±c|{±r c} } →</t>
  </si>
  <si>
    <t xml:space="preserve">INT</t>
  </si>
  <si>
    <t xml:space="preserve">386</t>
  </si>
  <si>
    <t xml:space="preserve">fn'(var), var, point → F(var)</t>
  </si>
  <si>
    <t xml:space="preserve">INTEGER</t>
  </si>
  <si>
    <t xml:space="preserve">41</t>
  </si>
  <si>
    <t xml:space="preserve">[ARIT] ; MATHS</t>
  </si>
  <si>
    <t xml:space="preserve">INTVX</t>
  </si>
  <si>
    <t xml:space="preserve">fn'(VX) → F(VX)</t>
  </si>
  <si>
    <t xml:space="preserve">123|136.02|152|162.02</t>
  </si>
  <si>
    <t xml:space="preserve">[CALC] ; [SYMB] CALC ; [CALC] DERIV [NXT] ; DIFF</t>
  </si>
  <si>
    <t xml:space="preserve">INV</t>
  </si>
  <si>
    <t xml:space="preserve">z|x_u|[n*n] → 1/z|1/x_1/u|[n*n]ˉ ¹</t>
  </si>
  <si>
    <r>
      <rPr>
        <b val="true"/>
        <sz val="15"/>
        <rFont val="Arial"/>
        <family val="0"/>
      </rPr>
      <t xml:space="preserve"> </t>
    </r>
    <r>
      <rPr>
        <b val="true"/>
        <sz val="15"/>
        <rFont val="HP49keys"/>
        <family val="0"/>
      </rPr>
      <t xml:space="preserve">Y</t>
    </r>
  </si>
  <si>
    <t xml:space="preserve">[1/X]</t>
  </si>
  <si>
    <t xml:space="preserve">-64.1</t>
  </si>
  <si>
    <t xml:space="preserve">INVMOD</t>
  </si>
  <si>
    <t xml:space="preserve">128.02|138</t>
  </si>
  <si>
    <t xml:space="preserve">[ARITH] MODUL [NXT] ; MODULAR</t>
  </si>
  <si>
    <t xml:space="preserve">IP</t>
  </si>
  <si>
    <t xml:space="preserve">101</t>
  </si>
  <si>
    <t xml:space="preserve">x | x_unit → n | n_unit</t>
  </si>
  <si>
    <t xml:space="preserve">IQUOT</t>
  </si>
  <si>
    <t xml:space="preserve">a b → q @ a=qb+r ; 0 ≤ r &lt; b</t>
  </si>
  <si>
    <t xml:space="preserve">127.02|134</t>
  </si>
  <si>
    <t xml:space="preserve">[SYMB] ARITH ; [ARITH] INTEG [NXT] ; INTEGER</t>
  </si>
  <si>
    <t xml:space="preserve">IREMAINDER</t>
  </si>
  <si>
    <t xml:space="preserve">numerator, denominator → remainder</t>
  </si>
  <si>
    <t xml:space="preserve">[SYMB] ARITH ; [ARITH] INTEG [NXT] ; INTEGER [NXT]</t>
  </si>
  <si>
    <t xml:space="preserve">ISOL</t>
  </si>
  <si>
    <t xml:space="preserve">336</t>
  </si>
  <si>
    <t xml:space="preserve">symbolic, id → 'id=expression'</t>
  </si>
  <si>
    <t xml:space="preserve">93|120</t>
  </si>
  <si>
    <t xml:space="preserve">[S.SLV] ; SOLVER</t>
  </si>
  <si>
    <t xml:space="preserve">ISOM</t>
  </si>
  <si>
    <t xml:space="preserve">[isometry]→ [elem], 1|-1 @direct|indir</t>
  </si>
  <si>
    <t xml:space="preserve">ISPRIME?</t>
  </si>
  <si>
    <t xml:space="preserve">60</t>
  </si>
  <si>
    <t xml:space="preserve">p → 1.|0.</t>
  </si>
  <si>
    <t xml:space="preserve">I→R</t>
  </si>
  <si>
    <t xml:space="preserve">390</t>
  </si>
  <si>
    <t xml:space="preserve">n → r.</t>
  </si>
  <si>
    <t xml:space="preserve">[CONVERT] REWRITE</t>
  </si>
  <si>
    <t xml:space="preserve">JORDAN</t>
  </si>
  <si>
    <t xml:space="preserve">80</t>
  </si>
  <si>
    <t xml:space="preserve">1 C 4</t>
  </si>
  <si>
    <t xml:space="preserve">[n*n] → minpoly, charpoly, {jchains..Eigen:v..}, [eigval1 m1..]</t>
  </si>
  <si>
    <t xml:space="preserve">137.02|159</t>
  </si>
  <si>
    <t xml:space="preserve">[MATRICES] [NXT] EIGEN ; MATR [NXT]</t>
  </si>
  <si>
    <t xml:space="preserve">KER</t>
  </si>
  <si>
    <t xml:space="preserve">[[M]] → { [basis1] .. }</t>
  </si>
  <si>
    <t xml:space="preserve">KERRM</t>
  </si>
  <si>
    <t xml:space="preserve">374</t>
  </si>
  <si>
    <t xml:space="preserve">→ "KermitErrorMessage"</t>
  </si>
  <si>
    <t xml:space="preserve">KEY</t>
  </si>
  <si>
    <t xml:space="preserve">0 C 1|2</t>
  </si>
  <si>
    <t xml:space="preserve">→ 0. | rc. 1.</t>
  </si>
  <si>
    <t xml:space="preserve">123</t>
  </si>
  <si>
    <t xml:space="preserve">rc.ph → ...</t>
  </si>
  <si>
    <t xml:space="preserve">KEYTIME→</t>
  </si>
  <si>
    <t xml:space="preserve">109</t>
  </si>
  <si>
    <t xml:space="preserve">→ ticks</t>
  </si>
  <si>
    <t xml:space="preserve">2219.19</t>
  </si>
  <si>
    <t xml:space="preserve">KGET</t>
  </si>
  <si>
    <t xml:space="preserve">365</t>
  </si>
  <si>
    <t xml:space="preserve">"id"|id|{old new}|{id..}|{ {old new}..} →</t>
  </si>
  <si>
    <t xml:space="preserve">KILL</t>
  </si>
  <si>
    <t xml:space="preserve">40</t>
  </si>
  <si>
    <t xml:space="preserve">LABEL</t>
  </si>
  <si>
    <t xml:space="preserve">201</t>
  </si>
  <si>
    <t xml:space="preserve">LAGRANGE</t>
  </si>
  <si>
    <t xml:space="preserve">[[M]] → LagrangePolynomial</t>
  </si>
  <si>
    <t xml:space="preserve">126.02|142</t>
  </si>
  <si>
    <t xml:space="preserve">LANGUAGE→</t>
  </si>
  <si>
    <t xml:space="preserve">LAP</t>
  </si>
  <si>
    <t xml:space="preserve">symbolic → LaplaceTransform</t>
  </si>
  <si>
    <t xml:space="preserve">LAPL</t>
  </si>
  <si>
    <t xml:space="preserve">fn[SYMB]1, ..), [symb1.. ] → n</t>
  </si>
  <si>
    <t xml:space="preserve">[CALC] DERIV [NXT]</t>
  </si>
  <si>
    <t xml:space="preserve">LAST</t>
  </si>
  <si>
    <t xml:space="preserve">0C1|..|5</t>
  </si>
  <si>
    <t xml:space="preserve">→ ((((obj5,)obj4,)obj3,)obj2,)obj1</t>
  </si>
  <si>
    <t xml:space="preserve">= LASTARG</t>
  </si>
  <si>
    <t xml:space="preserve">LASTARG</t>
  </si>
  <si>
    <t xml:space="preserve">[ANS] ; [PRG] [NXT] [NXT] ERROR</t>
  </si>
  <si>
    <t xml:space="preserve">LCD→</t>
  </si>
  <si>
    <t xml:space="preserve">213</t>
  </si>
  <si>
    <t xml:space="preserve">→ grob</t>
  </si>
  <si>
    <t xml:space="preserve">37.02</t>
  </si>
  <si>
    <t xml:space="preserve">LCM</t>
  </si>
  <si>
    <t xml:space="preserve">poly1|n1,poly'|n' → poly|lowcommul</t>
  </si>
  <si>
    <t xml:space="preserve">126.03</t>
  </si>
  <si>
    <t xml:space="preserve">[ARITH] POLY [NXT] [NXT] ; POLYNOMIAL; INTEGER [NXT]</t>
  </si>
  <si>
    <t xml:space="preserve">LCXM</t>
  </si>
  <si>
    <t xml:space="preserve">rows columns genericCoeff → [M]</t>
  </si>
  <si>
    <t xml:space="preserve">137.02</t>
  </si>
  <si>
    <t xml:space="preserve">LC~C</t>
  </si>
  <si>
    <t xml:space="preserve">LongComplex | Complex → c | lc</t>
  </si>
  <si>
    <t xml:space="preserve">LDEC</t>
  </si>
  <si>
    <t xml:space="preserve">member2nd charEquation → [SYMB]</t>
  </si>
  <si>
    <t xml:space="preserve">120|136.03|154|164</t>
  </si>
  <si>
    <t xml:space="preserve">[S.SLV] ; [SYMB] SOLVE ; [CALC] DIFF ; SOLVER</t>
  </si>
  <si>
    <t xml:space="preserve">LEGENDRE</t>
  </si>
  <si>
    <t xml:space="preserve">n → nthLegendrePolynomial</t>
  </si>
  <si>
    <t xml:space="preserve">[ARITH] POLY [NXT] [NXT] ; POLYNOMIAL</t>
  </si>
  <si>
    <t xml:space="preserve">LGCD</t>
  </si>
  <si>
    <t xml:space="preserve">{object..} → GreatestCommonDivisor</t>
  </si>
  <si>
    <t xml:space="preserve">125.02</t>
  </si>
  <si>
    <t xml:space="preserve">[ARITH] [NXT]</t>
  </si>
  <si>
    <t xml:space="preserve">LIBEVAL</t>
  </si>
  <si>
    <t xml:space="preserve">#LLLFFF →</t>
  </si>
  <si>
    <t xml:space="preserve">LIBS</t>
  </si>
  <si>
    <t xml:space="preserve">357</t>
  </si>
  <si>
    <t xml:space="preserve">→ { "title" libn port .. }</t>
  </si>
  <si>
    <t xml:space="preserve">LIMIT</t>
  </si>
  <si>
    <t xml:space="preserve">symbolic, point → limit</t>
  </si>
  <si>
    <t xml:space="preserve">= lim</t>
  </si>
  <si>
    <t xml:space="preserve">LIN</t>
  </si>
  <si>
    <t xml:space="preserve">exponential → linearization</t>
  </si>
  <si>
    <t xml:space="preserve">121|124|135|151|155|172</t>
  </si>
  <si>
    <t xml:space="preserve">[ALG] ; [EXP&amp;LN] ; [SYMB] ALG ; [CONVERT] REWRITE ; [SYMB] [NXT] EXPLN ; [EXP&amp;LN] ; REWRITE</t>
  </si>
  <si>
    <t xml:space="preserve">LINE</t>
  </si>
  <si>
    <t xml:space="preserve">206</t>
  </si>
  <si>
    <t xml:space="preserve">(x1,y1)|{#1 #1}, (x2,y2)|{#2 #2} →</t>
  </si>
  <si>
    <t xml:space="preserve">LINFIT</t>
  </si>
  <si>
    <t xml:space="preserve">319</t>
  </si>
  <si>
    <t xml:space="preserve">LININ</t>
  </si>
  <si>
    <t xml:space="preserve">symbolic, id → 1.|0.</t>
  </si>
  <si>
    <t xml:space="preserve">32.04|2219.04</t>
  </si>
  <si>
    <t xml:space="preserve">[PRG] TEST PREV</t>
  </si>
  <si>
    <t xml:space="preserve">LINSOLVE</t>
  </si>
  <si>
    <t xml:space="preserve">[[linsys]] [vars] → [solutions]</t>
  </si>
  <si>
    <t xml:space="preserve">120|137.02|154|158</t>
  </si>
  <si>
    <t xml:space="preserve">[S.SLV] ; [SYMB] SOLVE ; [MATRICES] LIN-S ; SOLVER ; MATR [NXT] [NXT]</t>
  </si>
  <si>
    <t xml:space="preserve">LIST→</t>
  </si>
  <si>
    <t xml:space="preserve">158</t>
  </si>
  <si>
    <t xml:space="preserve">{ obj1 .. objn } → obj1 .. objn, n</t>
  </si>
  <si>
    <t xml:space="preserve">LN</t>
  </si>
  <si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FF0000"/>
        <rFont val="HP49keys"/>
        <family val="0"/>
      </rPr>
      <t xml:space="preserve">¹</t>
    </r>
  </si>
  <si>
    <t xml:space="preserve">[LN]</t>
  </si>
  <si>
    <t xml:space="preserve">-51.3</t>
  </si>
  <si>
    <t xml:space="preserve">LNAME</t>
  </si>
  <si>
    <t xml:space="preserve">symbolic → [vars]</t>
  </si>
  <si>
    <t xml:space="preserve">LNCOLLECT</t>
  </si>
  <si>
    <t xml:space="preserve">logarithms → collected</t>
  </si>
  <si>
    <t xml:space="preserve">121|124|155|172.02</t>
  </si>
  <si>
    <t xml:space="preserve">[ALG] ; [EXP&amp;LN] ; [SYMB] [NXT] EXPLN ; [CONVERT] REWRITE [NXT] ; EXP&amp;LN ; REWRITE</t>
  </si>
  <si>
    <t xml:space="preserve">LNP1</t>
  </si>
  <si>
    <t xml:space="preserve">x → ln(x+1)</t>
  </si>
  <si>
    <t xml:space="preserve">LOCAL</t>
  </si>
  <si>
    <t xml:space="preserve">{'←var1=value1'..} → * same stk</t>
  </si>
  <si>
    <t xml:space="preserve">LOG</t>
  </si>
  <si>
    <t xml:space="preserve">95</t>
  </si>
  <si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FF0000"/>
        <rFont val="HP49keys"/>
        <family val="0"/>
      </rPr>
      <t xml:space="preserve">Ã</t>
    </r>
  </si>
  <si>
    <t xml:space="preserve">[LOG]</t>
  </si>
  <si>
    <t xml:space="preserve">-61.3</t>
  </si>
  <si>
    <t xml:space="preserve">141.02</t>
  </si>
  <si>
    <t xml:space="preserve">LOGFIT</t>
  </si>
  <si>
    <t xml:space="preserve">320</t>
  </si>
  <si>
    <t xml:space="preserve">LQ</t>
  </si>
  <si>
    <t xml:space="preserve">Am∙n → Lm∙n, Qn∙n, Pm∙m</t>
  </si>
  <si>
    <t xml:space="preserve">8|148|2219.09</t>
  </si>
  <si>
    <t xml:space="preserve">[MATRICES] FACT ; [MTH] MATRX FACTR</t>
  </si>
  <si>
    <t xml:space="preserve">LR</t>
  </si>
  <si>
    <t xml:space="preserve">302</t>
  </si>
  <si>
    <t xml:space="preserve">→ Intercept: x1, Slope: x2</t>
  </si>
  <si>
    <t xml:space="preserve">LR~R</t>
  </si>
  <si>
    <t xml:space="preserve">LongReal | Real → r | lr</t>
  </si>
  <si>
    <t xml:space="preserve">LSQ</t>
  </si>
  <si>
    <t xml:space="preserve">[Vb] | [Mb], [Ma] → [Vx] | [Mx]</t>
  </si>
  <si>
    <t xml:space="preserve">5|78|156.02|2219.08</t>
  </si>
  <si>
    <t xml:space="preserve">[MTH] MATRX ; [MATRICES] OPER [NXT]</t>
  </si>
  <si>
    <t xml:space="preserve">LU</t>
  </si>
  <si>
    <t xml:space="preserve">[[n*n]] → [[L]] [[U]] [[P]]</t>
  </si>
  <si>
    <t xml:space="preserve">8|137.02|148|2219.09</t>
  </si>
  <si>
    <t xml:space="preserve">LVAR</t>
  </si>
  <si>
    <t xml:space="preserve">106</t>
  </si>
  <si>
    <t xml:space="preserve">symbolic → [ rational variables ]</t>
  </si>
  <si>
    <t xml:space="preserve">MAD</t>
  </si>
  <si>
    <t xml:space="preserve">M→det [Adjoint] {[I] [coef]..} charPoly</t>
  </si>
  <si>
    <t xml:space="preserve">137.02|156.02</t>
  </si>
  <si>
    <t xml:space="preserve">[MATRICES] OPER [NXT] ; MATR [NXT] [NXT]</t>
  </si>
  <si>
    <t xml:space="preserve">127</t>
  </si>
  <si>
    <t xml:space="preserve">CONSTANTS ; ALGB [NXT] ; DIFF [NXT] [NXT] ; TESTS [NXT] [NXT] ; TRIGO [NXT] [NXT] ; SOLVER [NXT] ; CMPLX [NXT] ; ARIT ; EXP&amp;LN ; MATR [NTX] [NXT] ; REWRITE [NXT] [NXT]</t>
  </si>
  <si>
    <t xml:space="preserve">MAKESTR</t>
  </si>
  <si>
    <t xml:space="preserve">length → "ABCDEFG┘ABC.."</t>
  </si>
  <si>
    <t xml:space="preserve">MANT</t>
  </si>
  <si>
    <t xml:space="preserve">111</t>
  </si>
  <si>
    <t xml:space="preserve">x → mantissa</t>
  </si>
  <si>
    <t xml:space="preserve">MAP</t>
  </si>
  <si>
    <t xml:space="preserve">{el..}|[el..], [PRG] → {prgval..}|[prgval..]</t>
  </si>
  <si>
    <t xml:space="preserve">MATR</t>
  </si>
  <si>
    <t xml:space="preserve">131</t>
  </si>
  <si>
    <t xml:space="preserve">MAX</t>
  </si>
  <si>
    <t xml:space="preserve">x y → maximum</t>
  </si>
  <si>
    <t xml:space="preserve">MAXR</t>
  </si>
  <si>
    <t xml:space="preserve">64</t>
  </si>
  <si>
    <t xml:space="preserve">→ 'MAXR' | 9.99999999999E499</t>
  </si>
  <si>
    <t xml:space="preserve">21.02</t>
  </si>
  <si>
    <t xml:space="preserve">[MTH] [NXT] CONST [NXT]</t>
  </si>
  <si>
    <t xml:space="preserve">MAXΣ</t>
  </si>
  <si>
    <t xml:space="preserve">296</t>
  </si>
  <si>
    <t xml:space="preserve">→ max | [max ..]</t>
  </si>
  <si>
    <t xml:space="preserve">MCALC</t>
  </si>
  <si>
    <t xml:space="preserve">1.18;48G</t>
  </si>
  <si>
    <t xml:space="preserve">id | { id .. } | "ALL" →</t>
  </si>
  <si>
    <t xml:space="preserve">116|2219.2</t>
  </si>
  <si>
    <t xml:space="preserve">MEAN</t>
  </si>
  <si>
    <t xml:space="preserve">297</t>
  </si>
  <si>
    <t xml:space="preserve">→ mean | [mean ..]</t>
  </si>
  <si>
    <t xml:space="preserve">MEM</t>
  </si>
  <si>
    <t xml:space="preserve">345</t>
  </si>
  <si>
    <t xml:space="preserve">→ freememory</t>
  </si>
  <si>
    <t xml:space="preserve">349</t>
  </si>
  <si>
    <t xml:space="preserve">menu.pp | { def } | id | object →</t>
  </si>
  <si>
    <t xml:space="preserve">[LS]&amp;[MODE] MENU ; [PRG] [NXT] MODES MENU</t>
  </si>
  <si>
    <t xml:space="preserve">x y → CAScommandsmenu</t>
  </si>
  <si>
    <t xml:space="preserve">788.21</t>
  </si>
  <si>
    <t xml:space="preserve">MERGE</t>
  </si>
  <si>
    <t xml:space="preserve">355</t>
  </si>
  <si>
    <t xml:space="preserve">1 →</t>
  </si>
  <si>
    <t xml:space="preserve">MERGE1</t>
  </si>
  <si>
    <t xml:space="preserve">MIN</t>
  </si>
  <si>
    <t xml:space="preserve">x y → minimum</t>
  </si>
  <si>
    <t xml:space="preserve">MINEHUNT</t>
  </si>
  <si>
    <t xml:space="preserve">MINIFONT→</t>
  </si>
  <si>
    <t xml:space="preserve"> minifont</t>
  </si>
  <si>
    <t xml:space="preserve">MINIT</t>
  </si>
  <si>
    <t xml:space="preserve">MINR</t>
  </si>
  <si>
    <t xml:space="preserve">→ 'MINR' | 1.E-499</t>
  </si>
  <si>
    <t xml:space="preserve">MINΣ</t>
  </si>
  <si>
    <t xml:space="preserve">298</t>
  </si>
  <si>
    <t xml:space="preserve">→ min | [min ..]</t>
  </si>
  <si>
    <t xml:space="preserve">MITM</t>
  </si>
  <si>
    <t xml:space="preserve">"title" { idk .. @ order @ "" @ empty @ } →</t>
  </si>
  <si>
    <t xml:space="preserve">MKISOM</t>
  </si>
  <si>
    <t xml:space="preserve">element1 element2 → [[isometry]]</t>
  </si>
  <si>
    <t xml:space="preserve">MOD</t>
  </si>
  <si>
    <t xml:space="preserve">x y → modulo</t>
  </si>
  <si>
    <t xml:space="preserve">14|128.02</t>
  </si>
  <si>
    <t xml:space="preserve">[MTH] REAL ; [ARITH] MODUL [NXT] ; [CMPLX] [NXT]</t>
  </si>
  <si>
    <t xml:space="preserve">MODSTO</t>
  </si>
  <si>
    <t xml:space="preserve">modulo → modulo @ same stack</t>
  </si>
  <si>
    <t xml:space="preserve">128.02|138.02</t>
  </si>
  <si>
    <t xml:space="preserve">[ARITH] MODUL [NXT] ; MODULAR [NXT]</t>
  </si>
  <si>
    <t xml:space="preserve">MODULAR</t>
  </si>
  <si>
    <t xml:space="preserve">MROOT</t>
  </si>
  <si>
    <t xml:space="preserve">"ALL" | id →  | x</t>
  </si>
  <si>
    <t xml:space="preserve">MSGBOX</t>
  </si>
  <si>
    <t xml:space="preserve">78</t>
  </si>
  <si>
    <t xml:space="preserve">"message" →</t>
  </si>
  <si>
    <t xml:space="preserve">40|2219.14</t>
  </si>
  <si>
    <t xml:space="preserve">MSLV</t>
  </si>
  <si>
    <t xml:space="preserve">[symb..] [var..] [guess..] → [sol..]</t>
  </si>
  <si>
    <t xml:space="preserve">[NUM.SLV] [ 6 ]</t>
  </si>
  <si>
    <t xml:space="preserve">MSOLVR</t>
  </si>
  <si>
    <t xml:space="preserve">171|227</t>
  </si>
  <si>
    <t xml:space="preserve">114|2</t>
  </si>
  <si>
    <t xml:space="preserve">2;1.18;48G</t>
  </si>
  <si>
    <t xml:space="preserve">116|2219.2|2275</t>
  </si>
  <si>
    <t xml:space="preserve">MULTMOD</t>
  </si>
  <si>
    <t xml:space="preserve">poly1 poly2 → multmodulo</t>
  </si>
  <si>
    <t xml:space="preserve">MUSER</t>
  </si>
  <si>
    <t xml:space="preserve">NDIST</t>
  </si>
  <si>
    <t xml:space="preserve">mean variance x → NormalDistr</t>
  </si>
  <si>
    <t xml:space="preserve">2219.05</t>
  </si>
  <si>
    <t xml:space="preserve">[MTH] [NXT] PROB [NXT]</t>
  </si>
  <si>
    <t xml:space="preserve">NDUPN</t>
  </si>
  <si>
    <t xml:space="preserve">399</t>
  </si>
  <si>
    <t xml:space="preserve">1,1Cn,1</t>
  </si>
  <si>
    <t xml:space="preserve">obj n → obj1 .. objn n</t>
  </si>
  <si>
    <t xml:space="preserve">73.04</t>
  </si>
  <si>
    <t xml:space="preserve">[PRG]|[TOOL] STACK PREV</t>
  </si>
  <si>
    <t xml:space="preserve">NEG</t>
  </si>
  <si>
    <t xml:space="preserve">  z|#n|[a]|x_unit|grob|PICT   →  -z|#n'|[-a]|-x_unit|grob'|PICT'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HP49keys"/>
        <family val="0"/>
      </rPr>
      <t xml:space="preserve">W</t>
    </r>
  </si>
  <si>
    <t xml:space="preserve">[+/-]</t>
  </si>
  <si>
    <t xml:space="preserve">-62.1</t>
  </si>
  <si>
    <t xml:space="preserve">[CMPLX] ; [MTH] [NXT] [CMPLX] [NXT] ; [CMPLX] [NXT]</t>
  </si>
  <si>
    <t xml:space="preserve">NEWOB</t>
  </si>
  <si>
    <t xml:space="preserve">OBJECTref → OBJECTnewcopy</t>
  </si>
  <si>
    <t xml:space="preserve">NEXT</t>
  </si>
  <si>
    <t xml:space="preserve">26|27|145.02</t>
  </si>
  <si>
    <t xml:space="preserve">[PRG] BRCH START|FOR</t>
  </si>
  <si>
    <t xml:space="preserve">NEXTPRIME</t>
  </si>
  <si>
    <t xml:space="preserve">p → NextPseudoPrime</t>
  </si>
  <si>
    <t xml:space="preserve">127.02</t>
  </si>
  <si>
    <t xml:space="preserve">[ARITH] INTEG [NXT] ; INTEGER [NXT]</t>
  </si>
  <si>
    <t xml:space="preserve">NIP</t>
  </si>
  <si>
    <t xml:space="preserve">396</t>
  </si>
  <si>
    <t xml:space="preserve">obj2 obj1 → obj1</t>
  </si>
  <si>
    <t xml:space="preserve">NOT</t>
  </si>
  <si>
    <t xml:space="preserve">231</t>
  </si>
  <si>
    <t xml:space="preserve">F 1</t>
  </si>
  <si>
    <t xml:space="preserve">#n|$| flag → #n'|$'| 0.|1.</t>
  </si>
  <si>
    <t xml:space="preserve">NOVAL</t>
  </si>
  <si>
    <t xml:space="preserve">391</t>
  </si>
  <si>
    <t xml:space="preserve">→ NOVAL</t>
  </si>
  <si>
    <t xml:space="preserve">NSUB</t>
  </si>
  <si>
    <t xml:space="preserve">→ jsublist</t>
  </si>
  <si>
    <t xml:space="preserve">NUM</t>
  </si>
  <si>
    <t xml:space="preserve">164</t>
  </si>
  <si>
    <t xml:space="preserve">"string" → 1stCharASCIIcode</t>
  </si>
  <si>
    <t xml:space="preserve">NUMX</t>
  </si>
  <si>
    <t xml:space="preserve">xsteps →</t>
  </si>
  <si>
    <t xml:space="preserve">86.02|2219.02</t>
  </si>
  <si>
    <t xml:space="preserve">NUMY</t>
  </si>
  <si>
    <t xml:space="preserve">ysteps →</t>
  </si>
  <si>
    <t xml:space="preserve">NΣ</t>
  </si>
  <si>
    <t xml:space="preserve">288</t>
  </si>
  <si>
    <t xml:space="preserve">→ rows</t>
  </si>
  <si>
    <t xml:space="preserve">OBGET</t>
  </si>
  <si>
    <t xml:space="preserve">OBJ→</t>
  </si>
  <si>
    <t xml:space="preserve">169</t>
  </si>
  <si>
    <t xml:space="preserve">1 C 2| n,1(,1)</t>
  </si>
  <si>
    <t xml:space="preserve">obj → x,y|x,1_unit|ob,"tag"| ob1..,n|el1..,{r c}|id1..,n,f</t>
  </si>
  <si>
    <t xml:space="preserve">33|34|62.02</t>
  </si>
  <si>
    <t xml:space="preserve">[PRG] TYPE ; [PRG] LIST ; [RS]&amp;[CHARS] [NXT] ; [PRG] [NXT] CHARS [NXT]</t>
  </si>
  <si>
    <t xml:space="preserve">OBSUB</t>
  </si>
  <si>
    <t xml:space="preserve">OCT</t>
  </si>
  <si>
    <t xml:space="preserve">147</t>
  </si>
  <si>
    <t xml:space="preserve">OFF</t>
  </si>
  <si>
    <t xml:space="preserve">41.02</t>
  </si>
  <si>
    <t xml:space="preserve">[PRG] [NXT] [NXT] RUN [NXT]</t>
  </si>
  <si>
    <t xml:space="preserve">OLDPRT</t>
  </si>
  <si>
    <t xml:space="preserve">239</t>
  </si>
  <si>
    <t xml:space="preserve">OPENIO</t>
  </si>
  <si>
    <t xml:space="preserve">362</t>
  </si>
  <si>
    <t xml:space="preserve">OR</t>
  </si>
  <si>
    <t xml:space="preserve">230</t>
  </si>
  <si>
    <t xml:space="preserve">#1|$1| flag1, #2|$2| flag2 → #|$| 1.|0.</t>
  </si>
  <si>
    <t xml:space="preserve">ORDER</t>
  </si>
  <si>
    <t xml:space="preserve">346</t>
  </si>
  <si>
    <t xml:space="preserve">{ id .. } →</t>
  </si>
  <si>
    <t xml:space="preserve">71.02</t>
  </si>
  <si>
    <t xml:space="preserve">[PRG] MEM DIR [NXT]</t>
  </si>
  <si>
    <t xml:space="preserve">OVER</t>
  </si>
  <si>
    <t xml:space="preserve">275</t>
  </si>
  <si>
    <t xml:space="preserve">obj1 obj2 → obj1 obj2 obj1</t>
  </si>
  <si>
    <t xml:space="preserve">P2C</t>
  </si>
  <si>
    <t xml:space="preserve">{perm} → {{cyclcomp}..}, sign @ 1|-1</t>
  </si>
  <si>
    <t xml:space="preserve">PA2B2</t>
  </si>
  <si>
    <t xml:space="preserve">prime → SquareNormOfComplex</t>
  </si>
  <si>
    <t xml:space="preserve">[ARITH] INTEG [NXT]</t>
  </si>
  <si>
    <t xml:space="preserve">PARAMETRIC</t>
  </si>
  <si>
    <t xml:space="preserve">223</t>
  </si>
  <si>
    <t xml:space="preserve">PARAMTAB</t>
  </si>
  <si>
    <t xml:space="preserve">PARITY</t>
  </si>
  <si>
    <t xml:space="preserve">372</t>
  </si>
  <si>
    <t xml:space="preserve">0|1|2|3|4 → @ no|odd|even|?|?</t>
  </si>
  <si>
    <t xml:space="preserve">PARSURFACE</t>
  </si>
  <si>
    <t xml:space="preserve">PARTFRAC</t>
  </si>
  <si>
    <t xml:space="preserve">fraction → PartialDecomposition</t>
  </si>
  <si>
    <t xml:space="preserve">124|126.03</t>
  </si>
  <si>
    <t xml:space="preserve">[ALG] ; [ARITH] POLY [NXT] [NXT] ; ALGB ; POLYNOMIAL [NXT]</t>
  </si>
  <si>
    <t xml:space="preserve">PATH</t>
  </si>
  <si>
    <t xml:space="preserve">→ { HOME dir1 dir2 .. }</t>
  </si>
  <si>
    <t xml:space="preserve">PCAR</t>
  </si>
  <si>
    <t xml:space="preserve">79</t>
  </si>
  <si>
    <t xml:space="preserve">[M] → CharacteristicPolynomial</t>
  </si>
  <si>
    <t xml:space="preserve">137.03|159</t>
  </si>
  <si>
    <t xml:space="preserve">PCOEF</t>
  </si>
  <si>
    <t xml:space="preserve">69</t>
  </si>
  <si>
    <t xml:space="preserve">[ roots ] → [ coefficients ]</t>
  </si>
  <si>
    <t xml:space="preserve">77|126.03|2219.12</t>
  </si>
  <si>
    <t xml:space="preserve">[ARITH] POLY [NXT] [NXT]</t>
  </si>
  <si>
    <t xml:space="preserve">PCONTOUR</t>
  </si>
  <si>
    <t xml:space="preserve">85|2219.03</t>
  </si>
  <si>
    <t xml:space="preserve">PCOV</t>
  </si>
  <si>
    <t xml:space="preserve">→ PopulationCovariance</t>
  </si>
  <si>
    <t xml:space="preserve">102.02|2219.06</t>
  </si>
  <si>
    <t xml:space="preserve">PDIM</t>
  </si>
  <si>
    <t xml:space="preserve">195</t>
  </si>
  <si>
    <t xml:space="preserve">(xmin,ymin)|#w, (xmax,ymax)|#h →</t>
  </si>
  <si>
    <t xml:space="preserve">PEEK</t>
  </si>
  <si>
    <t xml:space="preserve">#address #length → "hex"</t>
  </si>
  <si>
    <t xml:space="preserve">PEEKARM</t>
  </si>
  <si>
    <t xml:space="preserve">#ARMaddress #length → "hex"</t>
  </si>
  <si>
    <t xml:space="preserve">256.07</t>
  </si>
  <si>
    <t xml:space="preserve">PERM</t>
  </si>
  <si>
    <t xml:space="preserve">130</t>
  </si>
  <si>
    <t xml:space="preserve">n m → nPm</t>
  </si>
  <si>
    <t xml:space="preserve">PEVAL</t>
  </si>
  <si>
    <t xml:space="preserve">[ coefficients ], z → polyvalue@z</t>
  </si>
  <si>
    <t xml:space="preserve">77|2219.12</t>
  </si>
  <si>
    <t xml:space="preserve">PGDIR</t>
  </si>
  <si>
    <t xml:space="preserve">352</t>
  </si>
  <si>
    <t xml:space="preserve">id →</t>
  </si>
  <si>
    <t xml:space="preserve">PICK</t>
  </si>
  <si>
    <t xml:space="preserve">279</t>
  </si>
  <si>
    <t xml:space="preserve">PICK3</t>
  </si>
  <si>
    <t xml:space="preserve">397</t>
  </si>
  <si>
    <t xml:space="preserve">3 C 4</t>
  </si>
  <si>
    <t xml:space="preserve">obj3 obj2 obj1 → obj3 obj2 obj1 obj3</t>
  </si>
  <si>
    <t xml:space="preserve">PICT</t>
  </si>
  <si>
    <t xml:space="preserve">210</t>
  </si>
  <si>
    <t xml:space="preserve">C 1</t>
  </si>
  <si>
    <t xml:space="preserve">→ PICT</t>
  </si>
  <si>
    <t xml:space="preserve">PICTURE</t>
  </si>
  <si>
    <r>
      <rPr>
        <b val="true"/>
        <sz val="12"/>
        <rFont val="Arial"/>
        <family val="0"/>
      </rPr>
      <t xml:space="preserve"> </t>
    </r>
    <r>
      <rPr>
        <b val="true"/>
        <sz val="12"/>
        <rFont val="HP49keys"/>
        <family val="0"/>
      </rPr>
      <t xml:space="preserve">š</t>
    </r>
  </si>
  <si>
    <t xml:space="preserve">[LA]</t>
  </si>
  <si>
    <t xml:space="preserve">-34.1</t>
  </si>
  <si>
    <t xml:space="preserve">PINIT</t>
  </si>
  <si>
    <t xml:space="preserve">110|2219.18</t>
  </si>
  <si>
    <t xml:space="preserve">PIX?</t>
  </si>
  <si>
    <t xml:space="preserve">205</t>
  </si>
  <si>
    <t xml:space="preserve">(x, y) | { #n #m } → 1.|0.</t>
  </si>
  <si>
    <t xml:space="preserve">PIXEL</t>
  </si>
  <si>
    <t xml:space="preserve">(x, y) | { #n #m } →</t>
  </si>
  <si>
    <t xml:space="preserve">PIXOFF</t>
  </si>
  <si>
    <t xml:space="preserve">204</t>
  </si>
  <si>
    <t xml:space="preserve">PIXON</t>
  </si>
  <si>
    <t xml:space="preserve">203</t>
  </si>
  <si>
    <t xml:space="preserve">PKT</t>
  </si>
  <si>
    <t xml:space="preserve">378</t>
  </si>
  <si>
    <t xml:space="preserve">"data" "type" → "response"</t>
  </si>
  <si>
    <t xml:space="preserve">PLOT</t>
  </si>
  <si>
    <t xml:space="preserve">function →</t>
  </si>
  <si>
    <t xml:space="preserve">PLOTADD</t>
  </si>
  <si>
    <t xml:space="preserve">PMAX</t>
  </si>
  <si>
    <t xml:space="preserve">185</t>
  </si>
  <si>
    <t xml:space="preserve">(x, y) →</t>
  </si>
  <si>
    <t xml:space="preserve">PMIN</t>
  </si>
  <si>
    <t xml:space="preserve">184</t>
  </si>
  <si>
    <t xml:space="preserve">PMINI</t>
  </si>
  <si>
    <t xml:space="preserve">[M] → MinimalPolynomial</t>
  </si>
  <si>
    <t xml:space="preserve">POKE</t>
  </si>
  <si>
    <t xml:space="preserve">#address "hex" →</t>
  </si>
  <si>
    <t xml:space="preserve">POKEARM</t>
  </si>
  <si>
    <t xml:space="preserve">#ARMaddress "hex" →</t>
  </si>
  <si>
    <t xml:space="preserve">POLAR</t>
  </si>
  <si>
    <t xml:space="preserve">POLARTAB</t>
  </si>
  <si>
    <t xml:space="preserve">POLYNOMIAL</t>
  </si>
  <si>
    <t xml:space="preserve">POP</t>
  </si>
  <si>
    <t xml:space="preserve">53</t>
  </si>
  <si>
    <t xml:space="preserve">POS</t>
  </si>
  <si>
    <t xml:space="preserve">161</t>
  </si>
  <si>
    <t xml:space="preserve">"str"|{object..}, "substr"|object →n</t>
  </si>
  <si>
    <t xml:space="preserve">35|62</t>
  </si>
  <si>
    <t xml:space="preserve">[RS]&amp;[CHARS] ; [PRG] LIST ELEM ; [PRG] [NXT] CHARS</t>
  </si>
  <si>
    <t xml:space="preserve">POTENTIAL</t>
  </si>
  <si>
    <t xml:space="preserve">[ vector ] [ field ] → 'potential'</t>
  </si>
  <si>
    <t xml:space="preserve">POWEXPAND</t>
  </si>
  <si>
    <t xml:space="preserve">'power' → 'expansion'</t>
  </si>
  <si>
    <t xml:space="preserve">172.02</t>
  </si>
  <si>
    <t xml:space="preserve">[CONVERT] REWRITE [NXT] ; REWRITE</t>
  </si>
  <si>
    <t xml:space="preserve">POWMOD</t>
  </si>
  <si>
    <t xml:space="preserve">'polynomial' npower → 'symbolic'</t>
  </si>
  <si>
    <t xml:space="preserve">PR1</t>
  </si>
  <si>
    <t xml:space="preserve">240</t>
  </si>
  <si>
    <t xml:space="preserve">104|107.02</t>
  </si>
  <si>
    <t xml:space="preserve">PREDV</t>
  </si>
  <si>
    <t xml:space="preserve">303</t>
  </si>
  <si>
    <t xml:space="preserve">Xindependent → Ydependent</t>
  </si>
  <si>
    <t xml:space="preserve">PREDX</t>
  </si>
  <si>
    <t xml:space="preserve">305</t>
  </si>
  <si>
    <t xml:space="preserve">Ydependent → Xindependent</t>
  </si>
  <si>
    <t xml:space="preserve">PREDY</t>
  </si>
  <si>
    <t xml:space="preserve">304</t>
  </si>
  <si>
    <t xml:space="preserve">PREVAL</t>
  </si>
  <si>
    <t xml:space="preserve">fn'(x), a, b → fn'(b)-fn'(a)</t>
  </si>
  <si>
    <t xml:space="preserve">136.03|162.02</t>
  </si>
  <si>
    <t xml:space="preserve">[CALC] DERIV [NXT] ; DIFF [NXT]</t>
  </si>
  <si>
    <t xml:space="preserve">PREVPRIME</t>
  </si>
  <si>
    <t xml:space="preserve">p → PreviousPseudoPrime</t>
  </si>
  <si>
    <t xml:space="preserve">PRLCD</t>
  </si>
  <si>
    <t xml:space="preserve">246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HP49keys"/>
        <family val="0"/>
      </rPr>
      <t xml:space="preserve">$</t>
    </r>
    <r>
      <rPr>
        <b val="true"/>
        <sz val="12"/>
        <rFont val="Arial"/>
        <family val="2"/>
      </rPr>
      <t xml:space="preserve">&amp;</t>
    </r>
    <r>
      <rPr>
        <b val="true"/>
        <sz val="12"/>
        <rFont val="HP49keys"/>
        <family val="0"/>
      </rPr>
      <t xml:space="preserve">—</t>
    </r>
  </si>
  <si>
    <t xml:space="preserve">[ON]&amp;[UA]</t>
  </si>
  <si>
    <t xml:space="preserve">PRMD</t>
  </si>
  <si>
    <t xml:space="preserve">PROMPT</t>
  </si>
  <si>
    <t xml:space="preserve">"prompt" →</t>
  </si>
  <si>
    <t xml:space="preserve">39.02</t>
  </si>
  <si>
    <t xml:space="preserve">[PRG] [NXT] IN [NXT]</t>
  </si>
  <si>
    <t xml:space="preserve">PROMPTSTO</t>
  </si>
  <si>
    <t xml:space="preserve">139</t>
  </si>
  <si>
    <t xml:space="preserve">PROOT</t>
  </si>
  <si>
    <t xml:space="preserve">[ coefficients ] → [ roots ]</t>
  </si>
  <si>
    <t xml:space="preserve">PROPFRAC</t>
  </si>
  <si>
    <t xml:space="preserve">fraction' → 'integer+fraction'</t>
  </si>
  <si>
    <t xml:space="preserve">125.02|134</t>
  </si>
  <si>
    <t xml:space="preserve">[SYMB] [ARITH] ; [ARITH] [NXT] ; POLYNOMIAL [NXT]</t>
  </si>
  <si>
    <t xml:space="preserve">PRST</t>
  </si>
  <si>
    <t xml:space="preserve">242</t>
  </si>
  <si>
    <t xml:space="preserve">PRSTC</t>
  </si>
  <si>
    <t xml:space="preserve">PRUSR</t>
  </si>
  <si>
    <t xml:space="preserve">PRVAR</t>
  </si>
  <si>
    <t xml:space="preserve">244</t>
  </si>
  <si>
    <t xml:space="preserve">id | { id..} | :p:id →</t>
  </si>
  <si>
    <t xml:space="preserve">PSDEV</t>
  </si>
  <si>
    <t xml:space="preserve">→ populsdev | [populsdev ..]</t>
  </si>
  <si>
    <t xml:space="preserve">100.02|2219.05</t>
  </si>
  <si>
    <t xml:space="preserve">PSI</t>
  </si>
  <si>
    <t xml:space="preserve">n point → diGammaNthDeriv@point</t>
  </si>
  <si>
    <t xml:space="preserve">PTAYL</t>
  </si>
  <si>
    <t xml:space="preserve">symb point → TaylorPoly@point</t>
  </si>
  <si>
    <t xml:space="preserve">[ARITH] POLY [NXT] [NXT] ; POLYNOMIAL [NXT]</t>
  </si>
  <si>
    <t xml:space="preserve">PURGE</t>
  </si>
  <si>
    <t xml:space="preserve">344</t>
  </si>
  <si>
    <t xml:space="preserve">id|{id..}|PICT|:p:backup|:p:libn →</t>
  </si>
  <si>
    <t xml:space="preserve">70|71</t>
  </si>
  <si>
    <t xml:space="preserve">[TOOL] ; [PRG] MEM ; [PRG] MEM DIR</t>
  </si>
  <si>
    <t xml:space="preserve">PUSH</t>
  </si>
  <si>
    <t xml:space="preserve">PUT</t>
  </si>
  <si>
    <t xml:space="preserve">176</t>
  </si>
  <si>
    <t xml:space="preserve">id|{ }|V|A, n|{n}|{r c}, z|obj → |{ }|V|A</t>
  </si>
  <si>
    <t xml:space="preserve">PUTI</t>
  </si>
  <si>
    <t xml:space="preserve">177</t>
  </si>
  <si>
    <t xml:space="preserve">id|{ }|V|A, n|{n}|{r c}, z|object →  |{ }'|V'|A', n+|{n+}|{r c}+</t>
  </si>
  <si>
    <t xml:space="preserve">PVAR</t>
  </si>
  <si>
    <t xml:space="preserve">→ populvar | [populvar ..]</t>
  </si>
  <si>
    <t xml:space="preserve">100.02|2219.06</t>
  </si>
  <si>
    <t xml:space="preserve">PVARS</t>
  </si>
  <si>
    <t xml:space="preserve">351</t>
  </si>
  <si>
    <t xml:space="preserve">port → {:p:backup|:p:libno..}, mem.</t>
  </si>
  <si>
    <t xml:space="preserve">PVIEW</t>
  </si>
  <si>
    <t xml:space="preserve">202</t>
  </si>
  <si>
    <t xml:space="preserve">(x, y) | { #n #m } | { } →</t>
  </si>
  <si>
    <t xml:space="preserve">38.02|40</t>
  </si>
  <si>
    <t xml:space="preserve">[PRG] [NXT] OUT ; [PRG] [NXT] PICT [NXT]</t>
  </si>
  <si>
    <t xml:space="preserve">PWRFIT</t>
  </si>
  <si>
    <t xml:space="preserve">322</t>
  </si>
  <si>
    <t xml:space="preserve">PX→C</t>
  </si>
  <si>
    <t xml:space="preserve">198</t>
  </si>
  <si>
    <t xml:space="preserve">{ #n #m } → (x, y)</t>
  </si>
  <si>
    <t xml:space="preserve">Psi</t>
  </si>
  <si>
    <t xml:space="preserve">point → diGamma@point</t>
  </si>
  <si>
    <t xml:space="preserve">P→R</t>
  </si>
  <si>
    <t xml:space="preserve">r Θ → x y</t>
  </si>
  <si>
    <t xml:space="preserve">QR</t>
  </si>
  <si>
    <t xml:space="preserve">[A]n∙m → [Q]m∙m [R]m∙n [P]n∙n</t>
  </si>
  <si>
    <t xml:space="preserve">QUAD</t>
  </si>
  <si>
    <t xml:space="preserve">337</t>
  </si>
  <si>
    <t xml:space="preserve">symbolic1 id → [SYMB]olic2</t>
  </si>
  <si>
    <t xml:space="preserve">QUOT</t>
  </si>
  <si>
    <t xml:space="preserve">poly1 poly2 → EuclideanQuotient</t>
  </si>
  <si>
    <t xml:space="preserve">126.04</t>
  </si>
  <si>
    <t xml:space="preserve">[ARITH] POLY PREV ; POLYNOMIAL [NXT]</t>
  </si>
  <si>
    <t xml:space="preserve">QUOTE</t>
  </si>
  <si>
    <t xml:space="preserve">symbolic → [SYMB]olic *same stack</t>
  </si>
  <si>
    <t xml:space="preserve">93.03</t>
  </si>
  <si>
    <t xml:space="preserve">QXA</t>
  </si>
  <si>
    <t xml:space="preserve">[Quadratic]n∙n, [var] → [A]n∙n, [var]</t>
  </si>
  <si>
    <t xml:space="preserve">[MATRICES] QUADF ; [CONVERT] MATRX ; MATR [NXT]</t>
  </si>
  <si>
    <t xml:space="preserve">RAD</t>
  </si>
  <si>
    <t xml:space="preserve">RAND</t>
  </si>
  <si>
    <t xml:space="preserve">→ .random</t>
  </si>
  <si>
    <t xml:space="preserve">RANK</t>
  </si>
  <si>
    <t xml:space="preserve">[[n*n]] → rank</t>
  </si>
  <si>
    <t xml:space="preserve">7.02|147|156.02|2219.08</t>
  </si>
  <si>
    <t xml:space="preserve">[MATRICES] OPER [NXT] ; [MTH] MATRX NORM [NXT]</t>
  </si>
  <si>
    <t xml:space="preserve">RANM</t>
  </si>
  <si>
    <t xml:space="preserve">{r c}|{n}|A|V→ A|V @ elem=±randDigit</t>
  </si>
  <si>
    <t xml:space="preserve">6|146.03|2219.09</t>
  </si>
  <si>
    <t xml:space="preserve">[MTH] MATRX MAKE ; [MATRICES] CREAT [NXT] [NXT]</t>
  </si>
  <si>
    <t xml:space="preserve">RATIO</t>
  </si>
  <si>
    <t xml:space="preserve">268</t>
  </si>
  <si>
    <t xml:space="preserve">A(1,2)</t>
  </si>
  <si>
    <t xml:space="preserve">[v]|x_unit'|z'|#', [sys]|y_unit|c|#1 → [r]|(x/y)_unit'/unit|z|#</t>
  </si>
  <si>
    <t xml:space="preserve">RCEQ</t>
  </si>
  <si>
    <t xml:space="preserve">249</t>
  </si>
  <si>
    <t xml:space="preserve">→ eqObject</t>
  </si>
  <si>
    <r>
      <rPr>
        <b val="true"/>
        <sz val="10"/>
        <rFont val="HP49keys"/>
        <family val="0"/>
      </rPr>
      <t xml:space="preserve">@</t>
    </r>
    <r>
      <rPr>
        <b val="true"/>
        <sz val="10"/>
        <rFont val="Arial"/>
        <family val="0"/>
      </rPr>
      <t xml:space="preserve">EQ</t>
    </r>
  </si>
  <si>
    <t xml:space="preserve">[RS]-EQ</t>
  </si>
  <si>
    <t xml:space="preserve">RCI</t>
  </si>
  <si>
    <t xml:space="preserve">A|V, factor, rowi|i → A'|V'</t>
  </si>
  <si>
    <t xml:space="preserve">10|150|166|2219.12</t>
  </si>
  <si>
    <t xml:space="preserve">[MTH] MATRX ROW ; [MATRICES] CREAT ROW</t>
  </si>
  <si>
    <t xml:space="preserve">RCIJ</t>
  </si>
  <si>
    <t xml:space="preserve">4 C 1</t>
  </si>
  <si>
    <t xml:space="preserve">A|V, factor, rowi|i, rowj|j → A'|V'</t>
  </si>
  <si>
    <t xml:space="preserve">RCL</t>
  </si>
  <si>
    <t xml:space="preserve">340</t>
  </si>
  <si>
    <t xml:space="preserve">PICT|:p:id|id|:p:{path id}|{path id} →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©</t>
    </r>
  </si>
  <si>
    <t xml:space="preserve">[RCL]</t>
  </si>
  <si>
    <t xml:space="preserve">-32.2</t>
  </si>
  <si>
    <t xml:space="preserve">[TOOL] ; [PRG] MEM DIR</t>
  </si>
  <si>
    <t xml:space="preserve">RCLALARM</t>
  </si>
  <si>
    <t xml:space="preserve">ind → { date [TIME] object repeatticks }</t>
  </si>
  <si>
    <t xml:space="preserve">RCLF</t>
  </si>
  <si>
    <t xml:space="preserve">150</t>
  </si>
  <si>
    <t xml:space="preserve">→ { #sys1 #usr1 #sys65 #usr65 }</t>
  </si>
  <si>
    <t xml:space="preserve">66.02</t>
  </si>
  <si>
    <t xml:space="preserve">[LS]&amp;[MODE] FLAG [NXT] ; [PRG] [NXT] MODES FLAG [NXT]</t>
  </si>
  <si>
    <t xml:space="preserve">RCLKEYS</t>
  </si>
  <si>
    <t xml:space="preserve">383</t>
  </si>
  <si>
    <t xml:space="preserve">→ {obj1 rc.ph ..}|{S obj1 rc.ph ..}</t>
  </si>
  <si>
    <t xml:space="preserve">RCLMENU</t>
  </si>
  <si>
    <t xml:space="preserve">350</t>
  </si>
  <si>
    <t xml:space="preserve">→ menu.pp</t>
  </si>
  <si>
    <t xml:space="preserve">RCLVX</t>
  </si>
  <si>
    <t xml:space="preserve">→ id</t>
  </si>
  <si>
    <t xml:space="preserve">RCLΣ</t>
  </si>
  <si>
    <t xml:space="preserve">286</t>
  </si>
  <si>
    <t xml:space="preserve">→ [data] | object</t>
  </si>
  <si>
    <t xml:space="preserve">91|97 + [RS] ΣDAT</t>
  </si>
  <si>
    <t xml:space="preserve">[RS]-SigmaDAT</t>
  </si>
  <si>
    <t xml:space="preserve">RCWS</t>
  </si>
  <si>
    <t xml:space="preserve">149</t>
  </si>
  <si>
    <t xml:space="preserve">→ wordsize @ 1. ... 64.</t>
  </si>
  <si>
    <t xml:space="preserve">15.02|168.02</t>
  </si>
  <si>
    <t xml:space="preserve">[MTH]|[CONVERT] BASE [NXT]</t>
  </si>
  <si>
    <t xml:space="preserve">RDM</t>
  </si>
  <si>
    <t xml:space="preserve">172</t>
  </si>
  <si>
    <t xml:space="preserve">id|A|V, { r c }|{ n } →  |A'|V'</t>
  </si>
  <si>
    <t xml:space="preserve">6|146.03</t>
  </si>
  <si>
    <t xml:space="preserve">RDZ</t>
  </si>
  <si>
    <t xml:space="preserve">seed →</t>
  </si>
  <si>
    <t xml:space="preserve">RE</t>
  </si>
  <si>
    <t xml:space="preserve">154</t>
  </si>
  <si>
    <t xml:space="preserve">[C] | (x,y) | x_unit → [R] | x | x</t>
  </si>
  <si>
    <t xml:space="preserve">20|130.02|141.02</t>
  </si>
  <si>
    <t xml:space="preserve">[CMPLX] [NXT] ; [MTH] [NXT][CMPLX ; CMPLX [NXT]</t>
  </si>
  <si>
    <t xml:space="preserve">RECN</t>
  </si>
  <si>
    <t xml:space="preserve">366</t>
  </si>
  <si>
    <t xml:space="preserve">"id" | 'id' →</t>
  </si>
  <si>
    <t xml:space="preserve">RECT</t>
  </si>
  <si>
    <t xml:space="preserve">4.02|65|2219.03</t>
  </si>
  <si>
    <t xml:space="preserve">RECV</t>
  </si>
  <si>
    <t xml:space="preserve">367</t>
  </si>
  <si>
    <t xml:space="preserve">REF</t>
  </si>
  <si>
    <t xml:space="preserve">M→ [GaussianSubdiagonalReduction]</t>
  </si>
  <si>
    <t xml:space="preserve">137.03|158</t>
  </si>
  <si>
    <t xml:space="preserve">[MATRICES] LIN-S ; MATR</t>
  </si>
  <si>
    <t xml:space="preserve">REMAINDER</t>
  </si>
  <si>
    <t xml:space="preserve">poly1 poly2 → EuclideanRemainder</t>
  </si>
  <si>
    <t xml:space="preserve">RENAME</t>
  </si>
  <si>
    <t xml:space="preserve">newname oldname →</t>
  </si>
  <si>
    <t xml:space="preserve">REORDER</t>
  </si>
  <si>
    <t xml:space="preserve">105</t>
  </si>
  <si>
    <t xml:space="preserve">REPEAT</t>
  </si>
  <si>
    <t xml:space="preserve">OBJeval | flag →</t>
  </si>
  <si>
    <t xml:space="preserve">31|145.02</t>
  </si>
  <si>
    <t xml:space="preserve">[PRG] BRCH WHILE</t>
  </si>
  <si>
    <t xml:space="preserve">REPL</t>
  </si>
  <si>
    <t xml:space="preserve">157</t>
  </si>
  <si>
    <t xml:space="preserve">A|V|{}|$|g|PICT, {rc}|n|{##}|(xy), A'|V'|{}'|$'|g'|PICT' → *</t>
  </si>
  <si>
    <t xml:space="preserve">6.02|34|37|62|146.03</t>
  </si>
  <si>
    <t xml:space="preserve">[RS]&amp;[CHARS] ; [PRG] LIST ; [PRG] [NXT] GROB ; [PRG] [NXT] CHARS ; [MTH] MATRX MAKE [NXT] ; [MATRICES] CREAT [NXT] [NXT]</t>
  </si>
  <si>
    <t xml:space="preserve">RES</t>
  </si>
  <si>
    <t xml:space="preserve">188</t>
  </si>
  <si>
    <t xml:space="preserve">n | #n →</t>
  </si>
  <si>
    <t xml:space="preserve">RESTORE</t>
  </si>
  <si>
    <t xml:space="preserve">354</t>
  </si>
  <si>
    <t xml:space="preserve">:port:IDbackup | backup →</t>
  </si>
  <si>
    <t xml:space="preserve">RESULTANT</t>
  </si>
  <si>
    <t xml:space="preserve">poly1 poly2 → resultant</t>
  </si>
  <si>
    <t xml:space="preserve">[ARITH] POLY PREV</t>
  </si>
  <si>
    <t xml:space="preserve">REVLIST</t>
  </si>
  <si>
    <t xml:space="preserve">{ objn.. obj1 } → { obj1.. objn }</t>
  </si>
  <si>
    <t xml:space="preserve">11|36|2219.16</t>
  </si>
  <si>
    <t xml:space="preserve">[MTH] LIST ; [PRG] LIST PROC</t>
  </si>
  <si>
    <t xml:space="preserve">RISCH</t>
  </si>
  <si>
    <t xml:space="preserve">fn'(var), var → F(var)</t>
  </si>
  <si>
    <t xml:space="preserve">RKF</t>
  </si>
  <si>
    <t xml:space="preserve">{ t y f } tol|{ tol hstep} Tfinal → {*} tol</t>
  </si>
  <si>
    <t xml:space="preserve">76|2219.06</t>
  </si>
  <si>
    <t xml:space="preserve">RKFERR</t>
  </si>
  <si>
    <t xml:space="preserve">{ t y f } h → { t y f } h Ydelta err</t>
  </si>
  <si>
    <t xml:space="preserve">RKFSTEP</t>
  </si>
  <si>
    <t xml:space="preserve">3 C 3</t>
  </si>
  <si>
    <t xml:space="preserve">{ t y f } tol h → { t y f } tol hnext</t>
  </si>
  <si>
    <t xml:space="preserve">RL</t>
  </si>
  <si>
    <t xml:space="preserve">RLB</t>
  </si>
  <si>
    <t xml:space="preserve">18|171</t>
  </si>
  <si>
    <t xml:space="preserve">[MTH]|[CONVERT] BASE [NXT] BYTE</t>
  </si>
  <si>
    <t xml:space="preserve">RND</t>
  </si>
  <si>
    <t xml:space="preserve">z|x_u|[a], -11|0..11|12 → z'|x'_u|[a']</t>
  </si>
  <si>
    <t xml:space="preserve">RNRM</t>
  </si>
  <si>
    <t xml:space="preserve">[array] → rownorm</t>
  </si>
  <si>
    <t xml:space="preserve">7|147|156.02</t>
  </si>
  <si>
    <t xml:space="preserve">[MTH] MATRX NORM ; [MATRICES] OPER [NXT]</t>
  </si>
  <si>
    <t xml:space="preserve">ROLL</t>
  </si>
  <si>
    <t xml:space="preserve">280</t>
  </si>
  <si>
    <t xml:space="preserve">n,1 C n</t>
  </si>
  <si>
    <t xml:space="preserve">OBJn..OBJ1, n →OBJn-1..OBJ1,OBJn</t>
  </si>
  <si>
    <t xml:space="preserve">ROLLD</t>
  </si>
  <si>
    <t xml:space="preserve">281</t>
  </si>
  <si>
    <t xml:space="preserve">OBJn..OBJ1, n → OBJ1,OBJn..OB2J</t>
  </si>
  <si>
    <t xml:space="preserve">ROMUPLOAD</t>
  </si>
  <si>
    <t xml:space="preserve">ROOT</t>
  </si>
  <si>
    <t xml:space="preserve">251</t>
  </si>
  <si>
    <t xml:space="preserve">prg|id, id, guess|{guess1..} → root</t>
  </si>
  <si>
    <t xml:space="preserve">ROT</t>
  </si>
  <si>
    <t xml:space="preserve">274</t>
  </si>
  <si>
    <t xml:space="preserve">obj3 obj2 obj1 → obj2 obj1 obj3</t>
  </si>
  <si>
    <t xml:space="preserve">ROW+</t>
  </si>
  <si>
    <t xml:space="preserve">A|A|V, A|Vrow|elem, k → A'|A'|V'</t>
  </si>
  <si>
    <t xml:space="preserve">10|150|166|2219.11</t>
  </si>
  <si>
    <t xml:space="preserve">ROW-</t>
  </si>
  <si>
    <t xml:space="preserve">A|V, row|k → A'|V', Vrow|elem</t>
  </si>
  <si>
    <t xml:space="preserve"> [MTH] MATRX ROW ; [MATRICES] CREAT ROW</t>
  </si>
  <si>
    <t xml:space="preserve">ROW→</t>
  </si>
  <si>
    <t xml:space="preserve">Vrow1|elem1.., n → A|Vcolumn</t>
  </si>
  <si>
    <t xml:space="preserve">10|150|166|2219.1</t>
  </si>
  <si>
    <t xml:space="preserve">RPL&gt;</t>
  </si>
  <si>
    <t xml:space="preserve">393</t>
  </si>
  <si>
    <t xml:space="preserve">RR</t>
  </si>
  <si>
    <t xml:space="preserve">RRB</t>
  </si>
  <si>
    <t xml:space="preserve">RREF</t>
  </si>
  <si>
    <t xml:space="preserve">[[n*n]]→[[ReducedRowEchelonForm]]</t>
  </si>
  <si>
    <t xml:space="preserve">8|158|2219.09</t>
  </si>
  <si>
    <t xml:space="preserve">[MATRICES] LIN-S ; [MTH] MATRX FACTR</t>
  </si>
  <si>
    <t xml:space="preserve">RREFMOD</t>
  </si>
  <si>
    <t xml:space="preserve">M → ModRowReductionEchelonForm</t>
  </si>
  <si>
    <t xml:space="preserve">RRK</t>
  </si>
  <si>
    <t xml:space="preserve">{t y f fy ft} tol|{tol hstp}Tfinal→ {*} tol</t>
  </si>
  <si>
    <t xml:space="preserve">RRKSTEP</t>
  </si>
  <si>
    <t xml:space="preserve">4 C 4</t>
  </si>
  <si>
    <t xml:space="preserve">{t y f fy ft} tol h lst→ {*} tol hnxt curr</t>
  </si>
  <si>
    <t xml:space="preserve">76|2219.07</t>
  </si>
  <si>
    <t xml:space="preserve">RSBERR</t>
  </si>
  <si>
    <t xml:space="preserve">{t y f fy ft} h → {*} h Ydelta err</t>
  </si>
  <si>
    <t xml:space="preserve">RSD</t>
  </si>
  <si>
    <t xml:space="preserve">Vb|Mb, Ma, Vz|Mz → V|Mb-az</t>
  </si>
  <si>
    <t xml:space="preserve">5.02|78|156.02</t>
  </si>
  <si>
    <t xml:space="preserve">[MTH] MATRX [NXT] ; [MATRICES] OPER [NXT]</t>
  </si>
  <si>
    <t xml:space="preserve">RSWP</t>
  </si>
  <si>
    <t xml:space="preserve">V|M, k1|row1, k2|row2 → V'|M'</t>
  </si>
  <si>
    <t xml:space="preserve">10.02|150.02|166.02|2219.11</t>
  </si>
  <si>
    <t xml:space="preserve">[MTH] MATRX ROW [NXT] ; [MATRICES] CREAT ROW [NXT]</t>
  </si>
  <si>
    <t xml:space="preserve">RULES</t>
  </si>
  <si>
    <t xml:space="preserve">335</t>
  </si>
  <si>
    <t xml:space="preserve">R~SB</t>
  </si>
  <si>
    <t xml:space="preserve">real | sysbin → sysbin | real</t>
  </si>
  <si>
    <t xml:space="preserve">R→B</t>
  </si>
  <si>
    <t xml:space="preserve">n → #n</t>
  </si>
  <si>
    <t xml:space="preserve">R→C</t>
  </si>
  <si>
    <t xml:space="preserve">153</t>
  </si>
  <si>
    <t xml:space="preserve">x| [RE], y| [IM] → (x,y)| [C]</t>
  </si>
  <si>
    <t xml:space="preserve">[PRG] TYPE [NXT] ; [MTH] [NXT] CMPLX</t>
  </si>
  <si>
    <t xml:space="preserve">R→D</t>
  </si>
  <si>
    <t xml:space="preserve">x → (180/π)*x</t>
  </si>
  <si>
    <t xml:space="preserve">R→I</t>
  </si>
  <si>
    <t xml:space="preserve">389</t>
  </si>
  <si>
    <t xml:space="preserve">r. → n</t>
  </si>
  <si>
    <t xml:space="preserve">172.03</t>
  </si>
  <si>
    <t xml:space="preserve">[CONVERT] REWRITE [NXT] [NXT]</t>
  </si>
  <si>
    <t xml:space="preserve">R→P</t>
  </si>
  <si>
    <t xml:space="preserve">x y → r Θ</t>
  </si>
  <si>
    <t xml:space="preserve">SAME</t>
  </si>
  <si>
    <t xml:space="preserve">228</t>
  </si>
  <si>
    <t xml:space="preserve">object1 object2 → 1.|0.</t>
  </si>
  <si>
    <t xml:space="preserve">32.02</t>
  </si>
  <si>
    <t xml:space="preserve">[PRG] TEST [NXT]</t>
  </si>
  <si>
    <t xml:space="preserve">SBRK</t>
  </si>
  <si>
    <t xml:space="preserve">377</t>
  </si>
  <si>
    <t xml:space="preserve">SB~B</t>
  </si>
  <si>
    <t xml:space="preserve">sysbin | #bin → #bin | sysbin</t>
  </si>
  <si>
    <t xml:space="preserve">SCALE</t>
  </si>
  <si>
    <t xml:space="preserve">194</t>
  </si>
  <si>
    <t xml:space="preserve">Xscale Yscale →</t>
  </si>
  <si>
    <t xml:space="preserve">SCALEH</t>
  </si>
  <si>
    <t xml:space="preserve">hight →</t>
  </si>
  <si>
    <t xml:space="preserve">SCALEW</t>
  </si>
  <si>
    <t xml:space="preserve">width →</t>
  </si>
  <si>
    <t xml:space="preserve">SCATRPLOT</t>
  </si>
  <si>
    <t xml:space="preserve">318</t>
  </si>
  <si>
    <t xml:space="preserve">SCATTER</t>
  </si>
  <si>
    <t xml:space="preserve">225</t>
  </si>
  <si>
    <t xml:space="preserve">SCHUR</t>
  </si>
  <si>
    <t xml:space="preserve">[[A]] → [[Q]] [[T]]</t>
  </si>
  <si>
    <t xml:space="preserve">SCI</t>
  </si>
  <si>
    <t xml:space="preserve">n → @ n = 0 ... 11</t>
  </si>
  <si>
    <t xml:space="preserve">SCLΣ</t>
  </si>
  <si>
    <t xml:space="preserve">313</t>
  </si>
  <si>
    <t xml:space="preserve">SCONJ</t>
  </si>
  <si>
    <t xml:space="preserve">326</t>
  </si>
  <si>
    <t xml:space="preserve">72.02</t>
  </si>
  <si>
    <t xml:space="preserve">[PRG] MEM ARITH [NXT]</t>
  </si>
  <si>
    <t xml:space="preserve">SCROLL</t>
  </si>
  <si>
    <t xml:space="preserve">object →</t>
  </si>
  <si>
    <t xml:space="preserve">[TOOL] VIEW ; SCROLL [DROP]</t>
  </si>
  <si>
    <t xml:space="preserve">SDEV</t>
  </si>
  <si>
    <t xml:space="preserve">299</t>
  </si>
  <si>
    <t xml:space="preserve">→ Xsdev| [Xsdev..]</t>
  </si>
  <si>
    <t xml:space="preserve">SEND</t>
  </si>
  <si>
    <t xml:space="preserve">364</t>
  </si>
  <si>
    <t xml:space="preserve">id|{ id .. }|{ { oldid newid } .. } →</t>
  </si>
  <si>
    <t xml:space="preserve">SEQ</t>
  </si>
  <si>
    <t xml:space="preserve">83</t>
  </si>
  <si>
    <t xml:space="preserve">5 C 1</t>
  </si>
  <si>
    <t xml:space="preserve">objexe j begin end incr → {el..}</t>
  </si>
  <si>
    <t xml:space="preserve">36.02|2219.14</t>
  </si>
  <si>
    <t xml:space="preserve">[PRG] LIST PROC [NXT]</t>
  </si>
  <si>
    <t xml:space="preserve">SEQTAB</t>
  </si>
  <si>
    <t xml:space="preserve">SERIAL</t>
  </si>
  <si>
    <t xml:space="preserve"> → "HP49 Serial Number: IDnn.."</t>
  </si>
  <si>
    <t xml:space="preserve">SERIES</t>
  </si>
  <si>
    <t xml:space="preserve">s, v, k → { Limit:l Equiv:q Expans:x Remain:r }, s'</t>
  </si>
  <si>
    <t xml:space="preserve">136.03|152|163</t>
  </si>
  <si>
    <t xml:space="preserve">[SYMB] [CALC] ; [CALC] LIMIT ; DIFF [NXT]</t>
  </si>
  <si>
    <t xml:space="preserve">SERVER</t>
  </si>
  <si>
    <t xml:space="preserve">369</t>
  </si>
  <si>
    <t xml:space="preserve">SEVAL</t>
  </si>
  <si>
    <t xml:space="preserve">sym → SimplifiedUptoHighestRational</t>
  </si>
  <si>
    <t xml:space="preserve">SF</t>
  </si>
  <si>
    <t xml:space="preserve">±1|..|±128 →</t>
  </si>
  <si>
    <t xml:space="preserve">SHOW</t>
  </si>
  <si>
    <t xml:space="preserve">338</t>
  </si>
  <si>
    <t xml:space="preserve">symb1, id|{ id .. } → [SYMB]2</t>
  </si>
  <si>
    <t xml:space="preserve">SIDENS</t>
  </si>
  <si>
    <t xml:space="preserve">xT|x_tempunit→ xDens|x_1/cm³</t>
  </si>
  <si>
    <t xml:space="preserve">SIGMA</t>
  </si>
  <si>
    <t xml:space="preserve">fn'(id), id → F(id)</t>
  </si>
  <si>
    <t xml:space="preserve">162.02</t>
  </si>
  <si>
    <t xml:space="preserve">SIGMAVX</t>
  </si>
  <si>
    <t xml:space="preserve">162.03</t>
  </si>
  <si>
    <t xml:space="preserve">[CALC] DERIV [NXT] [NXT]</t>
  </si>
  <si>
    <t xml:space="preserve">SIGN</t>
  </si>
  <si>
    <t xml:space="preserve">x_unit ; z → -1|0|1 ; z/|z|</t>
  </si>
  <si>
    <t xml:space="preserve">14.02|20.02|130.02</t>
  </si>
  <si>
    <t xml:space="preserve">[CMPLX] [NXT] ; [MTH] REAL [NXT] ; [MTH] [NXT] CMPLX [NXT] ; CMPLX [NXT]</t>
  </si>
  <si>
    <t xml:space="preserve">SIGNTAB</t>
  </si>
  <si>
    <t xml:space="preserve">fn→ { fnvalue - fnvalue + fnvalue ..}</t>
  </si>
  <si>
    <t xml:space="preserve">142|153|177</t>
  </si>
  <si>
    <t xml:space="preserve">SIMP2</t>
  </si>
  <si>
    <t xml:space="preserve">x y → x/gcd y/gcd</t>
  </si>
  <si>
    <t xml:space="preserve">SIMPLIFY</t>
  </si>
  <si>
    <t xml:space="preserve">symbolic → simplified</t>
  </si>
  <si>
    <t xml:space="preserve">down-arrow; [CONVERT] REWRITE [NXT] ; REWRITE ; EQW</t>
  </si>
  <si>
    <t xml:space="preserve">SIN</t>
  </si>
  <si>
    <t xml:space="preserve">-53</t>
  </si>
  <si>
    <t xml:space="preserve">SINCOS</t>
  </si>
  <si>
    <t xml:space="preserve">122.02|140|155</t>
  </si>
  <si>
    <t xml:space="preserve">[TRIG]  [NXT] ; [SYMB] [NXT] EXPLN ; TRIGO ; REWRITE</t>
  </si>
  <si>
    <t xml:space="preserve">SINH</t>
  </si>
  <si>
    <t xml:space="preserve">[MTH] HYP ; [TRIG]  HYP ; HYPERBOLIC</t>
  </si>
  <si>
    <t xml:space="preserve">SINV</t>
  </si>
  <si>
    <t xml:space="preserve">324</t>
  </si>
  <si>
    <t xml:space="preserve">[PRG] MEM [ARITH] [NXT]</t>
  </si>
  <si>
    <t xml:space="preserve">SIZE</t>
  </si>
  <si>
    <t xml:space="preserve">160</t>
  </si>
  <si>
    <t xml:space="preserve">1 C 1|2</t>
  </si>
  <si>
    <t xml:space="preserve">symb|x_unit|$|{ }|V|A| grob → n|n|n|n|{n}{r c}| #w #h</t>
  </si>
  <si>
    <t xml:space="preserve">6|35|37.02|62|156.03</t>
  </si>
  <si>
    <t xml:space="preserve">[RS]&amp;[CHARS] ; [MTH] MATRX MAKE ; [PRG] LIST ELEM ; [PRG] [NXT] CHARS ; [PRG] [NXT] GROB [NXT] ; [MATRICES] OPER [NXT] [NXT]</t>
  </si>
  <si>
    <t xml:space="preserve">SL</t>
  </si>
  <si>
    <t xml:space="preserve">SLB</t>
  </si>
  <si>
    <t xml:space="preserve">SLOPEFIELD</t>
  </si>
  <si>
    <t xml:space="preserve">SNEG</t>
  </si>
  <si>
    <t xml:space="preserve">325</t>
  </si>
  <si>
    <t xml:space="preserve">SNRM</t>
  </si>
  <si>
    <t xml:space="preserve">[[a]] | [v] → SpectralNorm</t>
  </si>
  <si>
    <t xml:space="preserve">7|147.02|156.03|2219.07</t>
  </si>
  <si>
    <t xml:space="preserve">[MTH] MATRX NORM ; [MATRICES] OPER [NXT] [NXT]</t>
  </si>
  <si>
    <t xml:space="preserve">SOLVE</t>
  </si>
  <si>
    <t xml:space="preserve">fn(id)|[fn(id) ..], id|[id ..] → id=root|{id=r ..}|[id=r ..]</t>
  </si>
  <si>
    <t xml:space="preserve">120|124.02|142.02|154</t>
  </si>
  <si>
    <t xml:space="preserve">[S.SLV] ; [SYMB] SOLVE ; [ALG] [NXT] ; SOLVER</t>
  </si>
  <si>
    <t xml:space="preserve">SOLVEQN</t>
  </si>
  <si>
    <t xml:space="preserve">01</t>
  </si>
  <si>
    <t xml:space="preserve">n, m, 0|1 →</t>
  </si>
  <si>
    <t xml:space="preserve">2275.01</t>
  </si>
  <si>
    <t xml:space="preserve">SOLVER</t>
  </si>
  <si>
    <t xml:space="preserve">SOLVETAB</t>
  </si>
  <si>
    <t xml:space="preserve">SOLVEVX</t>
  </si>
  <si>
    <t xml:space="preserve">8</t>
  </si>
  <si>
    <t xml:space="preserve">fn(VX) → VX=root|{ VX=root .. }</t>
  </si>
  <si>
    <t xml:space="preserve">120|142.02|154</t>
  </si>
  <si>
    <t xml:space="preserve">[S.SLV] ; [SYMB] SOLVE ; SOLVER</t>
  </si>
  <si>
    <t xml:space="preserve">SORT</t>
  </si>
  <si>
    <t xml:space="preserve">{ elemk .. } → { elem1 .. }</t>
  </si>
  <si>
    <t xml:space="preserve">11|36.02|2219.16</t>
  </si>
  <si>
    <t xml:space="preserve">[MTH] LIST ; [PRG] LIST PROC [NXT]</t>
  </si>
  <si>
    <t xml:space="preserve">SPHERE</t>
  </si>
  <si>
    <t xml:space="preserve">SQ</t>
  </si>
  <si>
    <t xml:space="preserve">z|x_u|[n∙n]→z²|x²_unit²|[n∙n]²</t>
  </si>
  <si>
    <r>
      <rPr>
        <b val="true"/>
        <sz val="13"/>
        <color rgb="FF339966"/>
        <rFont val="Arial"/>
        <family val="0"/>
      </rPr>
      <t xml:space="preserve"> </t>
    </r>
    <r>
      <rPr>
        <b val="true"/>
        <sz val="13"/>
        <color rgb="FF339966"/>
        <rFont val="HP49keys"/>
        <family val="0"/>
      </rPr>
      <t xml:space="preserve">º</t>
    </r>
  </si>
  <si>
    <t xml:space="preserve">[x^2]</t>
  </si>
  <si>
    <t xml:space="preserve">-52.2</t>
  </si>
  <si>
    <t xml:space="preserve">SR</t>
  </si>
  <si>
    <t xml:space="preserve">SRAD</t>
  </si>
  <si>
    <t xml:space="preserve">[[n*n]] → SpectralRadius</t>
  </si>
  <si>
    <t xml:space="preserve">SRB</t>
  </si>
  <si>
    <t xml:space="preserve">SRECV</t>
  </si>
  <si>
    <t xml:space="preserve">361</t>
  </si>
  <si>
    <t xml:space="preserve">n → $, 1.|0.</t>
  </si>
  <si>
    <t xml:space="preserve">SREPL</t>
  </si>
  <si>
    <t xml:space="preserve">$string $find $replace → $string'</t>
  </si>
  <si>
    <t xml:space="preserve">62.02|2269.03</t>
  </si>
  <si>
    <t xml:space="preserve">[RS]&amp;[CHARS] [NXT] ; [PRG] [NXT] [CHARS] [NXT]</t>
  </si>
  <si>
    <t xml:space="preserve">SREV</t>
  </si>
  <si>
    <t xml:space="preserve">"string" → "gnirts"</t>
  </si>
  <si>
    <t xml:space="preserve">START</t>
  </si>
  <si>
    <t xml:space="preserve">id|#b|beg.|beg, id'|#e|end.|end →</t>
  </si>
  <si>
    <t xml:space="preserve">26|145</t>
  </si>
  <si>
    <t xml:space="preserve">[PRG] BRCH START</t>
  </si>
  <si>
    <t xml:space="preserve">STAT2TAB</t>
  </si>
  <si>
    <t xml:space="preserve">STATTAB</t>
  </si>
  <si>
    <t xml:space="preserve">STD</t>
  </si>
  <si>
    <t xml:space="preserve">141</t>
  </si>
  <si>
    <t xml:space="preserve">STEP</t>
  </si>
  <si>
    <t xml:space="preserve">id | #n | x | n →</t>
  </si>
  <si>
    <t xml:space="preserve">STEQ</t>
  </si>
  <si>
    <t xml:space="preserve">250</t>
  </si>
  <si>
    <t xml:space="preserve">75 + [LS]-EQ</t>
  </si>
  <si>
    <t xml:space="preserve">[LS]-EQ</t>
  </si>
  <si>
    <t xml:space="preserve">STIME</t>
  </si>
  <si>
    <t xml:space="preserve">376</t>
  </si>
  <si>
    <t xml:space="preserve">0 | seconds → @ default = 10.</t>
  </si>
  <si>
    <t xml:space="preserve">STO</t>
  </si>
  <si>
    <t xml:space="preserve">341</t>
  </si>
  <si>
    <t xml:space="preserve">grob|obj|obj|obj|backup|lib|lib, PICT|id|id(i)|p:id|p|p|p:libn →</t>
  </si>
  <si>
    <r>
      <rPr>
        <b val="true"/>
        <sz val="13"/>
        <rFont val="Arial"/>
        <family val="2"/>
      </rPr>
      <t xml:space="preserve"> </t>
    </r>
    <r>
      <rPr>
        <b val="true"/>
        <sz val="13"/>
        <rFont val="HP49keys"/>
        <family val="0"/>
      </rPr>
      <t xml:space="preserve">K</t>
    </r>
  </si>
  <si>
    <t xml:space="preserve">[STO]</t>
  </si>
  <si>
    <t xml:space="preserve">-32.1</t>
  </si>
  <si>
    <t xml:space="preserve">STO*</t>
  </si>
  <si>
    <t xml:space="preserve">330</t>
  </si>
  <si>
    <t xml:space="preserve">object | id, id | object →</t>
  </si>
  <si>
    <t xml:space="preserve">STO+</t>
  </si>
  <si>
    <t xml:space="preserve">327</t>
  </si>
  <si>
    <t xml:space="preserve">STO-</t>
  </si>
  <si>
    <t xml:space="preserve">328</t>
  </si>
  <si>
    <t xml:space="preserve">STO/</t>
  </si>
  <si>
    <t xml:space="preserve">329</t>
  </si>
  <si>
    <t xml:space="preserve">STOALARM</t>
  </si>
  <si>
    <t xml:space="preserve">t|{d t}|{d t obj|$}|{d t obj|$ r} → ind</t>
  </si>
  <si>
    <t xml:space="preserve">STOF</t>
  </si>
  <si>
    <t xml:space="preserve">151</t>
  </si>
  <si>
    <t xml:space="preserve">#s|{#s #u}|{#s1 #u1 #s65 #u65} →</t>
  </si>
  <si>
    <t xml:space="preserve">STOKEYS</t>
  </si>
  <si>
    <t xml:space="preserve">381</t>
  </si>
  <si>
    <t xml:space="preserve">{obj|SKEY rc.ph..}|{S obj rc.ph..}|'S'→</t>
  </si>
  <si>
    <t xml:space="preserve">STORE</t>
  </si>
  <si>
    <t xml:space="preserve">symb|val, id → [SYMB]|val *2 same</t>
  </si>
  <si>
    <t xml:space="preserve">ALGB [NXT]</t>
  </si>
  <si>
    <t xml:space="preserve">STOVX</t>
  </si>
  <si>
    <t xml:space="preserve">STOΣ</t>
  </si>
  <si>
    <t xml:space="preserve">283</t>
  </si>
  <si>
    <t xml:space="preserve">[data] | object→</t>
  </si>
  <si>
    <t xml:space="preserve">91|97 + [LS] ΣDAT</t>
  </si>
  <si>
    <t xml:space="preserve">[LS]-SigmaDAT</t>
  </si>
  <si>
    <t xml:space="preserve">STREAM</t>
  </si>
  <si>
    <t xml:space="preserve">{elem1 elem2..}, PRGbi|CMDbi → x</t>
  </si>
  <si>
    <t xml:space="preserve">STR→</t>
  </si>
  <si>
    <t xml:space="preserve">163</t>
  </si>
  <si>
    <t xml:space="preserve">"string" → ...</t>
  </si>
  <si>
    <t xml:space="preserve">STURM</t>
  </si>
  <si>
    <t xml:space="preserve">poly → { [v] -1., .., [v] 1. }</t>
  </si>
  <si>
    <t xml:space="preserve">STURMAB</t>
  </si>
  <si>
    <t xml:space="preserve">poly low high→ sign@low, nzeros</t>
  </si>
  <si>
    <t xml:space="preserve">STWS</t>
  </si>
  <si>
    <t xml:space="preserve">148</t>
  </si>
  <si>
    <t xml:space="preserve"> [MTH]|[CONVERT] BASE [NXT]</t>
  </si>
  <si>
    <t xml:space="preserve">SUB</t>
  </si>
  <si>
    <t xml:space="preserve">156</t>
  </si>
  <si>
    <t xml:space="preserve">A|$|{}|g, {rc}|n|{##}|(xy), *→A'|$'|{}'|g'</t>
  </si>
  <si>
    <t xml:space="preserve">[RS]&amp;[CHARS] ; [PRG] LIST ; [PRG] [NXT] GROB ; [PRG] [NXT] CHARS ; [MATRICES] CREAT [NXT] [NXT] ; [MTH] MATRX MAKE [NXT]</t>
  </si>
  <si>
    <t xml:space="preserve">SUBST</t>
  </si>
  <si>
    <t xml:space="preserve">symb, id=symb1 → [SYMB]'</t>
  </si>
  <si>
    <t xml:space="preserve">124.02|151</t>
  </si>
  <si>
    <t xml:space="preserve">[ALG] [NXT] ; [SYMB] ALG ; ALGB [NXT]</t>
  </si>
  <si>
    <t xml:space="preserve">SUBTMOD</t>
  </si>
  <si>
    <t xml:space="preserve">symb1 [SYMB]2 → ModuloSubtraction</t>
  </si>
  <si>
    <t xml:space="preserve">128.02</t>
  </si>
  <si>
    <t xml:space="preserve">SVD</t>
  </si>
  <si>
    <t xml:space="preserve">Am∙n → Um∙m, Vn∙n, Smin(m,n)</t>
  </si>
  <si>
    <t xml:space="preserve">8|148|2219.08</t>
  </si>
  <si>
    <t xml:space="preserve">SVL</t>
  </si>
  <si>
    <t xml:space="preserve">[[m*n]] → [V]min(m,n)</t>
  </si>
  <si>
    <t xml:space="preserve">8.02|148.02|2219.08</t>
  </si>
  <si>
    <t xml:space="preserve">[MATRICES] FACT [NXT] ; [MTH] MATRX FACTR [NXT]</t>
  </si>
  <si>
    <t xml:space="preserve">SWAP</t>
  </si>
  <si>
    <t xml:space="preserve">271</t>
  </si>
  <si>
    <t xml:space="preserve">obj1 obj2 → obj2 obj1</t>
  </si>
  <si>
    <t xml:space="preserve">SYLVESTER</t>
  </si>
  <si>
    <t xml:space="preserve">[[n*n]] → [D] [[P]]</t>
  </si>
  <si>
    <t xml:space="preserve">SYSEVAL</t>
  </si>
  <si>
    <t xml:space="preserve">#address → ...</t>
  </si>
  <si>
    <t xml:space="preserve">SYST2MAT</t>
  </si>
  <si>
    <t xml:space="preserve">[[syslinequ]] → [[m]]</t>
  </si>
  <si>
    <t xml:space="preserve">158|173</t>
  </si>
  <si>
    <t xml:space="preserve">[CONVERT] MATRX ; [MATRICES] LIN-S</t>
  </si>
  <si>
    <t xml:space="preserve">S~N</t>
  </si>
  <si>
    <t xml:space="preserve">"id" | 'id' → 'id' | "id"</t>
  </si>
  <si>
    <t xml:space="preserve">S→H</t>
  </si>
  <si>
    <t xml:space="preserve">"string" → "hex"</t>
  </si>
  <si>
    <t xml:space="preserve">TABVAL</t>
  </si>
  <si>
    <t xml:space="preserve">fn, {x..} → fn, { {x..} {value..} }</t>
  </si>
  <si>
    <t xml:space="preserve">142.02|153.02|177.02</t>
  </si>
  <si>
    <t xml:space="preserve">[SYMB] GRAPH [NXT] ; [CALC] GRAPH [NXT]</t>
  </si>
  <si>
    <t xml:space="preserve">TABVAR</t>
  </si>
  <si>
    <t xml:space="preserve">fn → fn, { {x..} {value..} }, grob</t>
  </si>
  <si>
    <t xml:space="preserve">[SYMB] GRAPH [NXT] ; [CALC] GRAPH [NXT] ; DIFF [NXT]</t>
  </si>
  <si>
    <t xml:space="preserve">TAIL</t>
  </si>
  <si>
    <t xml:space="preserve">{ elem1 elem2 ..} → { elem2 ..}</t>
  </si>
  <si>
    <t xml:space="preserve">TAN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HP49keys"/>
        <family val="0"/>
      </rPr>
      <t xml:space="preserve">U</t>
    </r>
  </si>
  <si>
    <t xml:space="preserve">[TAN]</t>
  </si>
  <si>
    <t xml:space="preserve">-55.1</t>
  </si>
  <si>
    <t xml:space="preserve">TAN2CS2</t>
  </si>
  <si>
    <t xml:space="preserve">TAN(X) → 1-COS(2*X)/SIN(2*X)</t>
  </si>
  <si>
    <t xml:space="preserve">TRIGO [NXT]</t>
  </si>
  <si>
    <t xml:space="preserve">TAN2SC</t>
  </si>
  <si>
    <t xml:space="preserve">TAN(X) → SIN(X)/COS(X)</t>
  </si>
  <si>
    <t xml:space="preserve">122.02|139|140.02</t>
  </si>
  <si>
    <t xml:space="preserve">[SYMB] TRIG ; [TRIG]  [NXT] ; TRIGO [NXT]</t>
  </si>
  <si>
    <t xml:space="preserve">TAN2SC2</t>
  </si>
  <si>
    <t xml:space="preserve">TAN(X)→ SIN(2*X)/(COS(2*X)+1)</t>
  </si>
  <si>
    <t xml:space="preserve">TANH</t>
  </si>
  <si>
    <t xml:space="preserve">TAYLOR0</t>
  </si>
  <si>
    <t xml:space="preserve">symbolic → taylorpoly4th@0</t>
  </si>
  <si>
    <t xml:space="preserve">136.04|152.02|163</t>
  </si>
  <si>
    <t xml:space="preserve">[CALC] LIMIT ; [SYMB] CALC [NXT] ; DIFF [NXT]</t>
  </si>
  <si>
    <t xml:space="preserve">TAYLR</t>
  </si>
  <si>
    <t xml:space="preserve">339</t>
  </si>
  <si>
    <t xml:space="preserve">symbolic1 id order → [SYMB]olic2</t>
  </si>
  <si>
    <t xml:space="preserve">93|163</t>
  </si>
  <si>
    <t xml:space="preserve">[CALC] LIMIT</t>
  </si>
  <si>
    <t xml:space="preserve">TCHEBYCHEFF</t>
  </si>
  <si>
    <t xml:space="preserve">n → polynomial</t>
  </si>
  <si>
    <t xml:space="preserve">POLYNOMIAL [NXT]</t>
  </si>
  <si>
    <t xml:space="preserve">TCOLLECT</t>
  </si>
  <si>
    <t xml:space="preserve">122.02</t>
  </si>
  <si>
    <t xml:space="preserve">[TRIG]  [NXT] ; TRIGO [NXT]</t>
  </si>
  <si>
    <t xml:space="preserve">TDELTA</t>
  </si>
  <si>
    <t xml:space="preserve">x|x_unit, y|y_unit2 → d|d_unit</t>
  </si>
  <si>
    <t xml:space="preserve">TEACH</t>
  </si>
  <si>
    <t xml:space="preserve">MATHS [NXT]</t>
  </si>
  <si>
    <t xml:space="preserve">TEVAL</t>
  </si>
  <si>
    <t xml:space="preserve">object → ... , s: timesecs</t>
  </si>
  <si>
    <t xml:space="preserve">TEXPAND</t>
  </si>
  <si>
    <t xml:space="preserve">121|122.02|124.02|139|151|155</t>
  </si>
  <si>
    <t xml:space="preserve">[EXP&amp;LN] ; [SYMB] ALG ; [SYMB] TRIG ; [ALG] [NXT] ; [TRIG]  [NXT] ; [SYMB] [NXT] EXPLN ; EXP&amp;LN ; TRIGO [NXT] ; ALGB [NXT]</t>
  </si>
  <si>
    <t xml:space="preserve">TEXT</t>
  </si>
  <si>
    <t xml:space="preserve">217</t>
  </si>
  <si>
    <t xml:space="preserve">THEN</t>
  </si>
  <si>
    <t xml:space="preserve">CASE:26|IF:1|IFERR:24</t>
  </si>
  <si>
    <t xml:space="preserve">OBJECTeval | flag →</t>
  </si>
  <si>
    <t xml:space="preserve">24|25|60|145</t>
  </si>
  <si>
    <t xml:space="preserve">[PRG] BRCH IF|CASE ; [PRG] [NXT] [NXT] ERROR IFERR</t>
  </si>
  <si>
    <t xml:space="preserve">TI1M</t>
  </si>
  <si>
    <t xml:space="preserve">F(1,2..4)</t>
  </si>
  <si>
    <t xml:space="preserve">F(1,2,3,4)</t>
  </si>
  <si>
    <t xml:space="preserve">TI2M</t>
  </si>
  <si>
    <t xml:space="preserve">8 C 1</t>
  </si>
  <si>
    <t xml:space="preserve">8 7 6 5 4 3 2 1 → 1</t>
  </si>
  <si>
    <t xml:space="preserve">TICKS</t>
  </si>
  <si>
    <t xml:space="preserve">→ #timeticks</t>
  </si>
  <si>
    <t xml:space="preserve">[RS]&amp;TIME ; [PRG] [NXT] [NXT] TIME</t>
  </si>
  <si>
    <t xml:space="preserve">TIME</t>
  </si>
  <si>
    <t xml:space="preserve">→ time</t>
  </si>
  <si>
    <t xml:space="preserve">TINC</t>
  </si>
  <si>
    <t xml:space="preserve">x|x_unit, y|y_unit2 → x'|x'_unit</t>
  </si>
  <si>
    <t xml:space="preserve">117.02|2219.17</t>
  </si>
  <si>
    <t xml:space="preserve">TLIN</t>
  </si>
  <si>
    <t xml:space="preserve">TLINE</t>
  </si>
  <si>
    <t xml:space="preserve">207</t>
  </si>
  <si>
    <t xml:space="preserve">(x1,y1)|{#x1 #y1}, (x',y')|{#x' #y'} →</t>
  </si>
  <si>
    <t xml:space="preserve">TMENU</t>
  </si>
  <si>
    <t xml:space="preserve">348</t>
  </si>
  <si>
    <t xml:space="preserve">menu | id | { def } →</t>
  </si>
  <si>
    <t xml:space="preserve">TOT</t>
  </si>
  <si>
    <t xml:space="preserve">300</t>
  </si>
  <si>
    <t xml:space="preserve">→ sum | [sum1 ..]</t>
  </si>
  <si>
    <t xml:space="preserve">TRACE</t>
  </si>
  <si>
    <t xml:space="preserve">[[n*n]] → x</t>
  </si>
  <si>
    <t xml:space="preserve">7.02|147.02|156.03|2219.07</t>
  </si>
  <si>
    <t xml:space="preserve">[MATRICES] OPER [NXT] [NXT] ; [MTH] MATRX NORM [NXT]</t>
  </si>
  <si>
    <t xml:space="preserve">TRAN</t>
  </si>
  <si>
    <t xml:space="preserve">[[a]] → [[a']]</t>
  </si>
  <si>
    <t xml:space="preserve">7.02|137.03|147.02|156.03</t>
  </si>
  <si>
    <t xml:space="preserve">[MATRICES] OPER [NXT] [NXT] ; [MTH] MATRX NORM [NXT] ; MATR</t>
  </si>
  <si>
    <t xml:space="preserve">TRANSIO</t>
  </si>
  <si>
    <t xml:space="preserve">373</t>
  </si>
  <si>
    <t xml:space="preserve">0|1|2|3 → @ ?|?|?|?</t>
  </si>
  <si>
    <t xml:space="preserve">TRIG</t>
  </si>
  <si>
    <t xml:space="preserve">SIN(X)^2-COS(X)^2 → 1</t>
  </si>
  <si>
    <t xml:space="preserve">122.03|139|140.02</t>
  </si>
  <si>
    <t xml:space="preserve">[SYMB] [TRIG] ; [TRIG] [NXT] [NXT] ; TRIGO [NXT] [NXT]</t>
  </si>
  <si>
    <t xml:space="preserve">TRIGCOS</t>
  </si>
  <si>
    <t xml:space="preserve">122.03|140.02</t>
  </si>
  <si>
    <t xml:space="preserve">[TRIG] [NXT] [NXT] ; TRIGO [NXT] [NXT]</t>
  </si>
  <si>
    <t xml:space="preserve">TRIGO</t>
  </si>
  <si>
    <t xml:space="preserve">TRIGSIN</t>
  </si>
  <si>
    <t xml:space="preserve">TRIGTAN</t>
  </si>
  <si>
    <t xml:space="preserve">122.03</t>
  </si>
  <si>
    <t xml:space="preserve">TRN</t>
  </si>
  <si>
    <t xml:space="preserve">175</t>
  </si>
  <si>
    <t xml:space="preserve">id | [[a]] →   | [[conj']]</t>
  </si>
  <si>
    <t xml:space="preserve">[MTH] MATRX MAKE</t>
  </si>
  <si>
    <t xml:space="preserve">TRNC</t>
  </si>
  <si>
    <t xml:space="preserve">TRUNC</t>
  </si>
  <si>
    <t xml:space="preserve">polyN polytruncK → polyK</t>
  </si>
  <si>
    <t xml:space="preserve">DIFF [NXT] [NXT]</t>
  </si>
  <si>
    <t xml:space="preserve">TRUTH</t>
  </si>
  <si>
    <t xml:space="preserve">224</t>
  </si>
  <si>
    <t xml:space="preserve">TSIMP</t>
  </si>
  <si>
    <t xml:space="preserve">121.02|122.03|140.03</t>
  </si>
  <si>
    <t xml:space="preserve">[EXP&amp;LN] [NXT] ; [TRIG]  [NXT] [NXT] ; EXP&amp;LN</t>
  </si>
  <si>
    <t xml:space="preserve">TSTR</t>
  </si>
  <si>
    <t xml:space="preserve">date, [TIME] → "DOW DATE TIME"</t>
  </si>
  <si>
    <t xml:space="preserve">TVARS</t>
  </si>
  <si>
    <t xml:space="preserve">type → { id .. } @ type = 0 .. 30</t>
  </si>
  <si>
    <t xml:space="preserve">TVM</t>
  </si>
  <si>
    <t xml:space="preserve">80|2219.12</t>
  </si>
  <si>
    <t xml:space="preserve">TVMBEG</t>
  </si>
  <si>
    <t xml:space="preserve">2219.13</t>
  </si>
  <si>
    <t xml:space="preserve">TVMEND</t>
  </si>
  <si>
    <t xml:space="preserve">TVMROOT</t>
  </si>
  <si>
    <t xml:space="preserve">'TVMvar' → root</t>
  </si>
  <si>
    <t xml:space="preserve">79|2219.13</t>
  </si>
  <si>
    <t xml:space="preserve">TYPE</t>
  </si>
  <si>
    <t xml:space="preserve">166</t>
  </si>
  <si>
    <t xml:space="preserve">object → type. @ 0. ..11. ..27. ..31.</t>
  </si>
  <si>
    <t xml:space="preserve">32.02|33.03</t>
  </si>
  <si>
    <t xml:space="preserve">[PRG] TEST [NXT] ; [PRG] TYPE [NXT] [NXT]</t>
  </si>
  <si>
    <t xml:space="preserve">UBASE</t>
  </si>
  <si>
    <t xml:space="preserve">x_unit → y_baseunits</t>
  </si>
  <si>
    <t xml:space="preserve">[CONVERT] UNITS TOOLS</t>
  </si>
  <si>
    <t xml:space="preserve">UFACT</t>
  </si>
  <si>
    <t xml:space="preserve">x1_unit1 x2_unit2 → x_unit2*unit</t>
  </si>
  <si>
    <t xml:space="preserve">UFL1→MINIF</t>
  </si>
  <si>
    <t xml:space="preserve">ufl1 → minifont</t>
  </si>
  <si>
    <t xml:space="preserve">UNASSIGN</t>
  </si>
  <si>
    <t xml:space="preserve">id → value | [SYMB]olic</t>
  </si>
  <si>
    <t xml:space="preserve">UNASSUME</t>
  </si>
  <si>
    <t xml:space="preserve">id → id *same stack</t>
  </si>
  <si>
    <t xml:space="preserve">UNBIND</t>
  </si>
  <si>
    <t xml:space="preserve">→ { '←id1=|&lt;|&gt;value1' .. }</t>
  </si>
  <si>
    <t xml:space="preserve">UNPICK</t>
  </si>
  <si>
    <t xml:space="preserve">395</t>
  </si>
  <si>
    <t xml:space="preserve">n,1,1Cn </t>
  </si>
  <si>
    <t xml:space="preserve">objn..obj, obj', n → obj'..obj</t>
  </si>
  <si>
    <t xml:space="preserve">UNROT</t>
  </si>
  <si>
    <t xml:space="preserve">394</t>
  </si>
  <si>
    <t xml:space="preserve">obj1 obj2 obj3→ obj3 obj1 obj2</t>
  </si>
  <si>
    <t xml:space="preserve">UNTIL</t>
  </si>
  <si>
    <t xml:space="preserve">UPDIR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§</t>
    </r>
  </si>
  <si>
    <t xml:space="preserve">[UPDIR]</t>
  </si>
  <si>
    <t xml:space="preserve">-31.2</t>
  </si>
  <si>
    <t xml:space="preserve">UTPC</t>
  </si>
  <si>
    <t xml:space="preserve">308</t>
  </si>
  <si>
    <t xml:space="preserve">n x → x'</t>
  </si>
  <si>
    <t xml:space="preserve">UTPF</t>
  </si>
  <si>
    <t xml:space="preserve">310</t>
  </si>
  <si>
    <t xml:space="preserve">n1 n2 x → x'</t>
  </si>
  <si>
    <t xml:space="preserve">UTPN</t>
  </si>
  <si>
    <t xml:space="preserve">309</t>
  </si>
  <si>
    <t xml:space="preserve">mean variance x → x'</t>
  </si>
  <si>
    <t xml:space="preserve">UTPT</t>
  </si>
  <si>
    <t xml:space="preserve">311</t>
  </si>
  <si>
    <t xml:space="preserve">UVAL</t>
  </si>
  <si>
    <t xml:space="preserve">x_unit → x</t>
  </si>
  <si>
    <t xml:space="preserve"> [CONVERT] UNITS TOOLS</t>
  </si>
  <si>
    <t xml:space="preserve">VANDERMONDE</t>
  </si>
  <si>
    <t xml:space="preserve">[v] → [[a]]</t>
  </si>
  <si>
    <t xml:space="preserve">6.03|137.03|146.03</t>
  </si>
  <si>
    <t xml:space="preserve">[MATRICES] CREAT [NXT] [NXT] ; [MTH] MATRX MAKE [NXT] [NXT] ; MATR [NXT] [NXT]</t>
  </si>
  <si>
    <t xml:space="preserve">VAR</t>
  </si>
  <si>
    <t xml:space="preserve">301</t>
  </si>
  <si>
    <t xml:space="preserve">→ x | [v]</t>
  </si>
  <si>
    <t xml:space="preserve">100.02</t>
  </si>
  <si>
    <t xml:space="preserve">VARS</t>
  </si>
  <si>
    <t xml:space="preserve">→ { id .. }</t>
  </si>
  <si>
    <t xml:space="preserve">VER</t>
  </si>
  <si>
    <t xml:space="preserve"> → n.yyyymmdd</t>
  </si>
  <si>
    <t xml:space="preserve">VERSION</t>
  </si>
  <si>
    <t xml:space="preserve">→ "Version HP49-B|C Revision #v.vv-r", "Copyright HP yyyy"</t>
  </si>
  <si>
    <t xml:space="preserve">2219.03</t>
  </si>
  <si>
    <t xml:space="preserve">VISIT</t>
  </si>
  <si>
    <t xml:space="preserve">VISITB</t>
  </si>
  <si>
    <t xml:space="preserve">VPOTENTIAL</t>
  </si>
  <si>
    <t xml:space="preserve">[vector] [field] → [VectorPotential]</t>
  </si>
  <si>
    <t xml:space="preserve">VTYPE</t>
  </si>
  <si>
    <t xml:space="preserve">167</t>
  </si>
  <si>
    <t xml:space="preserve">id|:port:lib|:port:bup →type @ 0. ..30.</t>
  </si>
  <si>
    <t xml:space="preserve">33.03</t>
  </si>
  <si>
    <t xml:space="preserve">[PRG] TYPE [NXT] [NXT]</t>
  </si>
  <si>
    <t xml:space="preserve">V→</t>
  </si>
  <si>
    <t xml:space="preserve">180</t>
  </si>
  <si>
    <t xml:space="preserve">1 C n</t>
  </si>
  <si>
    <t xml:space="preserve">(x, y)|[v] → x y |el..</t>
  </si>
  <si>
    <t xml:space="preserve">[MTH] VECTR</t>
  </si>
  <si>
    <t xml:space="preserve">WAIT</t>
  </si>
  <si>
    <t xml:space="preserve">1 C 0|1</t>
  </si>
  <si>
    <t xml:space="preserve">seconds|0|-1→  |rc.p|rc.p</t>
  </si>
  <si>
    <t xml:space="preserve">WHILE</t>
  </si>
  <si>
    <t xml:space="preserve">WIREFRAME</t>
  </si>
  <si>
    <t xml:space="preserve">WSLOG</t>
  </si>
  <si>
    <t xml:space="preserve">0 C 4</t>
  </si>
  <si>
    <t xml:space="preserve">→ $1 $2 $3 $4</t>
  </si>
  <si>
    <t xml:space="preserve">XCOL</t>
  </si>
  <si>
    <t xml:space="preserve">306</t>
  </si>
  <si>
    <t xml:space="preserve">column →</t>
  </si>
  <si>
    <t xml:space="preserve">89|98</t>
  </si>
  <si>
    <t xml:space="preserve">XGET</t>
  </si>
  <si>
    <t xml:space="preserve">XLIB~</t>
  </si>
  <si>
    <t xml:space="preserve">2|1C1|2</t>
  </si>
  <si>
    <t xml:space="preserve">libn | xlib → xlib | libn</t>
  </si>
  <si>
    <t xml:space="preserve">XMIT</t>
  </si>
  <si>
    <t xml:space="preserve">360</t>
  </si>
  <si>
    <t xml:space="preserve">"string" → 1. |"sub_unsent" 0.</t>
  </si>
  <si>
    <t xml:space="preserve">XNUM</t>
  </si>
  <si>
    <t xml:space="preserve">'numerator/denominator' → z</t>
  </si>
  <si>
    <t xml:space="preserve">142.02</t>
  </si>
  <si>
    <t xml:space="preserve">XOR</t>
  </si>
  <si>
    <t xml:space="preserve">232</t>
  </si>
  <si>
    <t xml:space="preserve">#1|$1| flag1, #2|$2| flag2 → #|$| 0.|1.</t>
  </si>
  <si>
    <t xml:space="preserve">[PRG] TEST [NXT] ; [MTH]|[CONVERT] BASE [NXT] LOGIC</t>
  </si>
  <si>
    <t xml:space="preserve">XPON</t>
  </si>
  <si>
    <t xml:space="preserve">x → exponent</t>
  </si>
  <si>
    <t xml:space="preserve">XPUT</t>
  </si>
  <si>
    <t xml:space="preserve">XQ</t>
  </si>
  <si>
    <t xml:space="preserve">z → 'numerator/denominator'</t>
  </si>
  <si>
    <t xml:space="preserve">XRECV</t>
  </si>
  <si>
    <t xml:space="preserve">104.02|2219.14</t>
  </si>
  <si>
    <t xml:space="preserve">XRNG</t>
  </si>
  <si>
    <t xml:space="preserve">218</t>
  </si>
  <si>
    <t xml:space="preserve">minimum maximum →</t>
  </si>
  <si>
    <t xml:space="preserve">XROOT</t>
  </si>
  <si>
    <t xml:space="preserve">74|75</t>
  </si>
  <si>
    <t xml:space="preserve">A(2,1)</t>
  </si>
  <si>
    <t xml:space="preserve">y x → x√y</t>
  </si>
  <si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color rgb="FFFF0000"/>
        <rFont val="HP49keys"/>
        <family val="0"/>
      </rPr>
      <t xml:space="preserve">»</t>
    </r>
  </si>
  <si>
    <t xml:space="preserve">[xVY]</t>
  </si>
  <si>
    <t xml:space="preserve">-52.3</t>
  </si>
  <si>
    <t xml:space="preserve">XSEND</t>
  </si>
  <si>
    <t xml:space="preserve">XSERV</t>
  </si>
  <si>
    <t xml:space="preserve">XVOL</t>
  </si>
  <si>
    <t xml:space="preserve">left right →</t>
  </si>
  <si>
    <t xml:space="preserve">86|2219</t>
  </si>
  <si>
    <t xml:space="preserve">XXRNG</t>
  </si>
  <si>
    <t xml:space="preserve">YCOL</t>
  </si>
  <si>
    <t xml:space="preserve">307</t>
  </si>
  <si>
    <t xml:space="preserve">YRNG</t>
  </si>
  <si>
    <t xml:space="preserve">219</t>
  </si>
  <si>
    <t xml:space="preserve">YSLICE</t>
  </si>
  <si>
    <t xml:space="preserve">YVOL</t>
  </si>
  <si>
    <t xml:space="preserve">near far →</t>
  </si>
  <si>
    <t xml:space="preserve">YYRNG</t>
  </si>
  <si>
    <t xml:space="preserve">ZEROS</t>
  </si>
  <si>
    <t xml:space="preserve">fn(id), id → { }|zero|{ zeros .. }</t>
  </si>
  <si>
    <t xml:space="preserve">120.02|142.03|154</t>
  </si>
  <si>
    <t xml:space="preserve">[SYMB] SOLVE ; [S.SLV] [NXT] ; SOLVER</t>
  </si>
  <si>
    <t xml:space="preserve">ZFACTOR</t>
  </si>
  <si>
    <t xml:space="preserve">TempReduct, PressReduct → Zfactor</t>
  </si>
  <si>
    <t xml:space="preserve">117|2219.16</t>
  </si>
  <si>
    <t xml:space="preserve">ZI1M</t>
  </si>
  <si>
    <t xml:space="preserve">4 3 2 1 → 1</t>
  </si>
  <si>
    <t xml:space="preserve">ZI1P</t>
  </si>
  <si>
    <t xml:space="preserve">ZI2M</t>
  </si>
  <si>
    <t xml:space="preserve">F(1,..,7)</t>
  </si>
  <si>
    <t xml:space="preserve">F(1,2,3,4,5,6,7)</t>
  </si>
  <si>
    <t xml:space="preserve">ZI2P</t>
  </si>
  <si>
    <t xml:space="preserve">F(1,..,5)</t>
  </si>
  <si>
    <t xml:space="preserve">F(1,2,3,4,5)</t>
  </si>
  <si>
    <t xml:space="preserve">ZT1M</t>
  </si>
  <si>
    <t xml:space="preserve">6 C 1</t>
  </si>
  <si>
    <t xml:space="preserve">6 5 4 3 2 1 → 1</t>
  </si>
  <si>
    <t xml:space="preserve">ZT1P</t>
  </si>
  <si>
    <t xml:space="preserve">5 4 3 2 1 → 1</t>
  </si>
  <si>
    <t xml:space="preserve">ZT1U</t>
  </si>
  <si>
    <t xml:space="preserve">ZT2M</t>
  </si>
  <si>
    <t xml:space="preserve">ZT2P</t>
  </si>
  <si>
    <t xml:space="preserve">F(1,..,6)</t>
  </si>
  <si>
    <t xml:space="preserve">F(1,2,3,4,5,6)</t>
  </si>
  <si>
    <t xml:space="preserve">ZT2U</t>
  </si>
  <si>
    <t xml:space="preserve">9 C 1</t>
  </si>
  <si>
    <t xml:space="preserve">9 8 7 6 5 4 3 2 → 1</t>
  </si>
  <si>
    <t xml:space="preserve">ZVOL</t>
  </si>
  <si>
    <t xml:space="preserve">low high →</t>
  </si>
  <si>
    <t xml:space="preserve">^</t>
  </si>
  <si>
    <t xml:space="preserve">c|x_unit, z|y → c^z|x^y_unit^y</t>
  </si>
  <si>
    <r>
      <rPr>
        <b val="true"/>
        <sz val="14"/>
        <rFont val="Arial"/>
        <family val="2"/>
      </rPr>
      <t xml:space="preserve"> </t>
    </r>
    <r>
      <rPr>
        <b val="true"/>
        <sz val="14"/>
        <rFont val="HP49keys"/>
        <family val="0"/>
      </rPr>
      <t xml:space="preserve">Q</t>
    </r>
  </si>
  <si>
    <t xml:space="preserve">[Y^x]</t>
  </si>
  <si>
    <t xml:space="preserve">-51.1</t>
  </si>
  <si>
    <t xml:space="preserve">_</t>
  </si>
  <si>
    <t xml:space="preserve">267</t>
  </si>
  <si>
    <t xml:space="preserve">x, unit → x_unit</t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HP49keys"/>
        <family val="0"/>
      </rPr>
      <t xml:space="preserve">Ý</t>
    </r>
  </si>
  <si>
    <t xml:space="preserve">[ _ ]</t>
  </si>
  <si>
    <t xml:space="preserve">-85.3</t>
  </si>
  <si>
    <t xml:space="preserve">asm</t>
  </si>
  <si>
    <t xml:space="preserve">dB</t>
  </si>
  <si>
    <t xml:space="preserve">→ 1.</t>
  </si>
  <si>
    <t xml:space="preserve">117.02|2219.18</t>
  </si>
  <si>
    <t xml:space="preserve">e</t>
  </si>
  <si>
    <t xml:space="preserve">→ 'e'</t>
  </si>
  <si>
    <r>
      <rPr>
        <b val="true"/>
        <sz val="12"/>
        <rFont val="Arial"/>
        <family val="2"/>
      </rPr>
      <t xml:space="preserve"> </t>
    </r>
    <r>
      <rPr>
        <b val="true"/>
        <sz val="12"/>
        <rFont val="HP49keys"/>
        <family val="0"/>
      </rPr>
      <t xml:space="preserve">~!e</t>
    </r>
  </si>
  <si>
    <t xml:space="preserve">[ALPHA]-[LS]-[ E]</t>
  </si>
  <si>
    <t xml:space="preserve">-15.5</t>
  </si>
  <si>
    <t xml:space="preserve">[MTH] [NXT] CONST ; CONSTANTS</t>
  </si>
  <si>
    <t xml:space="preserve">er</t>
  </si>
  <si>
    <t xml:space="preserve">gmol</t>
  </si>
  <si>
    <t xml:space="preserve">→ '1_mol'</t>
  </si>
  <si>
    <t xml:space="preserve">i</t>
  </si>
  <si>
    <t xml:space="preserve">→ 'i'</t>
  </si>
  <si>
    <r>
      <rPr>
        <b val="true"/>
        <sz val="13"/>
        <color rgb="FF339966"/>
        <rFont val="Arial"/>
        <family val="2"/>
      </rPr>
      <t xml:space="preserve"> </t>
    </r>
    <r>
      <rPr>
        <b val="true"/>
        <sz val="13"/>
        <color rgb="FF339966"/>
        <rFont val="HP49keys"/>
        <family val="0"/>
      </rPr>
      <t xml:space="preserve">¥</t>
    </r>
  </si>
  <si>
    <t xml:space="preserve">[  i  ]</t>
  </si>
  <si>
    <t xml:space="preserve">-23.2</t>
  </si>
  <si>
    <t xml:space="preserve">21|130</t>
  </si>
  <si>
    <t xml:space="preserve">[CMPLX] ; [MTH] [NXT] CONST ; CMPLX ; CONSTANTS</t>
  </si>
  <si>
    <t xml:space="preserve">lbmol</t>
  </si>
  <si>
    <t xml:space="preserve">→ '453.59237_gmol'</t>
  </si>
  <si>
    <t xml:space="preserve">lim</t>
  </si>
  <si>
    <t xml:space="preserve">symbolic, 'id=limit' → lim</t>
  </si>
  <si>
    <t xml:space="preserve">qr</t>
  </si>
  <si>
    <t xml:space="preserve">[[a]] → [[q]], [[r]]</t>
  </si>
  <si>
    <t xml:space="preserve">[MATRICES] FACT</t>
  </si>
  <si>
    <t xml:space="preserve">rpm</t>
  </si>
  <si>
    <t xml:space="preserve">→ '1_1/min'</t>
  </si>
  <si>
    <t xml:space="preserve">rref</t>
  </si>
  <si>
    <t xml:space="preserve">[[a]] → :Pivots:{ p1 n1. .. }, [[c]]</t>
  </si>
  <si>
    <t xml:space="preserve">154|158</t>
  </si>
  <si>
    <t xml:space="preserve">[SYMB] SOLVE ; [MATRICES] LIN-S ; MATR</t>
  </si>
  <si>
    <t xml:space="preserve">|</t>
  </si>
  <si>
    <t xml:space="preserve">STK:255|256</t>
  </si>
  <si>
    <t xml:space="preserve">symb { id1 [SYMB]1 .. } → [SYMB]'</t>
  </si>
  <si>
    <t xml:space="preserve">¦</t>
  </si>
  <si>
    <t xml:space="preserve">[  |  ]</t>
  </si>
  <si>
    <t xml:space="preserve">-23.3</t>
  </si>
  <si>
    <t xml:space="preserve">√</t>
  </si>
  <si>
    <t xml:space="preserve">z → √z</t>
  </si>
  <si>
    <r>
      <rPr>
        <b val="true"/>
        <sz val="13"/>
        <rFont val="Arial"/>
        <family val="2"/>
      </rPr>
      <t xml:space="preserve"> </t>
    </r>
    <r>
      <rPr>
        <b val="true"/>
        <sz val="13"/>
        <rFont val="HP49keys"/>
        <family val="0"/>
      </rPr>
      <t xml:space="preserve">R</t>
    </r>
  </si>
  <si>
    <t xml:space="preserve">[ Vx ]</t>
  </si>
  <si>
    <t xml:space="preserve">-52.1</t>
  </si>
  <si>
    <t xml:space="preserve">∫</t>
  </si>
  <si>
    <t xml:space="preserve">STK:252|253</t>
  </si>
  <si>
    <t xml:space="preserve">F(1,..,4)</t>
  </si>
  <si>
    <t xml:space="preserve">a, b, [SYMB]', id → [SYMB]|Integral</t>
  </si>
  <si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FF0000"/>
        <rFont val="HP49keys"/>
        <family val="0"/>
      </rPr>
      <t xml:space="preserve">Á</t>
    </r>
  </si>
  <si>
    <t xml:space="preserve">[ integral]</t>
  </si>
  <si>
    <t xml:space="preserve">-55.3</t>
  </si>
  <si>
    <t xml:space="preserve">Σ</t>
  </si>
  <si>
    <t xml:space="preserve">254</t>
  </si>
  <si>
    <t xml:space="preserve">j, begin, end, [SYMB] → [SYMB]|Sum</t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HP49keys"/>
        <family val="0"/>
      </rPr>
      <t xml:space="preserve">½</t>
    </r>
  </si>
  <si>
    <t xml:space="preserve">[Sigma]</t>
  </si>
  <si>
    <t xml:space="preserve">-53.3</t>
  </si>
  <si>
    <t xml:space="preserve">Σ+</t>
  </si>
  <si>
    <t xml:space="preserve">[data] →</t>
  </si>
  <si>
    <t xml:space="preserve">Σ-</t>
  </si>
  <si>
    <t xml:space="preserve">287</t>
  </si>
  <si>
    <t xml:space="preserve">→ [data]</t>
  </si>
  <si>
    <t xml:space="preserve">ΣLINE</t>
  </si>
  <si>
    <t xml:space="preserve">314</t>
  </si>
  <si>
    <t xml:space="preserve">→ [SYMB]olic</t>
  </si>
  <si>
    <t xml:space="preserve">ΣLIST</t>
  </si>
  <si>
    <t xml:space="preserve">{ elem .. } → sum</t>
  </si>
  <si>
    <t xml:space="preserve">11|2219.15</t>
  </si>
  <si>
    <t xml:space="preserve">ΣX</t>
  </si>
  <si>
    <t xml:space="preserve">291</t>
  </si>
  <si>
    <t xml:space="preserve">→ Σx</t>
  </si>
  <si>
    <t xml:space="preserve">ΣX*Y</t>
  </si>
  <si>
    <t xml:space="preserve">295</t>
  </si>
  <si>
    <t xml:space="preserve">→ Σx*y</t>
  </si>
  <si>
    <t xml:space="preserve">= SigmaX2</t>
  </si>
  <si>
    <t xml:space="preserve">ΣX2</t>
  </si>
  <si>
    <t xml:space="preserve">293</t>
  </si>
  <si>
    <t xml:space="preserve">→ Σx^2</t>
  </si>
  <si>
    <t xml:space="preserve">ΣXY</t>
  </si>
  <si>
    <t xml:space="preserve">= SigmaXY</t>
  </si>
  <si>
    <t xml:space="preserve">ΣX^2</t>
  </si>
  <si>
    <t xml:space="preserve">ΣY</t>
  </si>
  <si>
    <t xml:space="preserve">292</t>
  </si>
  <si>
    <t xml:space="preserve">→ Σy</t>
  </si>
  <si>
    <t xml:space="preserve">ΣY2</t>
  </si>
  <si>
    <t xml:space="preserve">294</t>
  </si>
  <si>
    <t xml:space="preserve">→ Σy^2</t>
  </si>
  <si>
    <t xml:space="preserve">= SigmaY2</t>
  </si>
  <si>
    <t xml:space="preserve">ΣY^2</t>
  </si>
  <si>
    <t xml:space="preserve">►</t>
  </si>
  <si>
    <t xml:space="preserve">342</t>
  </si>
  <si>
    <t xml:space="preserve">object, id → object</t>
  </si>
  <si>
    <t xml:space="preserve">[ ►]</t>
  </si>
  <si>
    <t xml:space="preserve">[ |&gt; ]</t>
  </si>
  <si>
    <t xml:space="preserve">[CHARS] ECHO1 ; [MODE] CHOOSE Algebraic [ENTER] [ENTER] [STO |&gt;]</t>
  </si>
  <si>
    <t xml:space="preserve">π</t>
  </si>
  <si>
    <t xml:space="preserve">→ 'π'</t>
  </si>
  <si>
    <r>
      <rPr>
        <b val="true"/>
        <sz val="12"/>
        <color rgb="FF339966"/>
        <rFont val="Arial"/>
        <family val="2"/>
      </rPr>
      <t xml:space="preserve"> </t>
    </r>
    <r>
      <rPr>
        <b val="true"/>
        <sz val="12"/>
        <color rgb="FF339966"/>
        <rFont val="HP49keys"/>
        <family val="0"/>
      </rPr>
      <t xml:space="preserve">ì</t>
    </r>
  </si>
  <si>
    <t xml:space="preserve">[ pi ]</t>
  </si>
  <si>
    <t xml:space="preserve">-104.2</t>
  </si>
  <si>
    <t xml:space="preserve">∂</t>
  </si>
  <si>
    <t xml:space="preserve">STK:247|248</t>
  </si>
  <si>
    <t xml:space="preserve">Symbolic, id → [SYMB]olic'</t>
  </si>
  <si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FF0000"/>
        <rFont val="HP49keys"/>
        <family val="0"/>
      </rPr>
      <t xml:space="preserve">¿</t>
    </r>
  </si>
  <si>
    <t xml:space="preserve">[ d ]</t>
  </si>
  <si>
    <t xml:space="preserve">-54.3</t>
  </si>
  <si>
    <t xml:space="preserve">≤</t>
  </si>
  <si>
    <t xml:space="preserve">237</t>
  </si>
  <si>
    <t xml:space="preserve">x_unit|$|#n, y_unit'|$'|#n' → 1.|0.</t>
  </si>
  <si>
    <r>
      <rPr>
        <b val="true"/>
        <sz val="14"/>
        <color rgb="FF339966"/>
        <rFont val="Arial"/>
        <family val="2"/>
      </rPr>
      <t xml:space="preserve"> </t>
    </r>
    <r>
      <rPr>
        <b val="true"/>
        <sz val="14"/>
        <color rgb="FF339966"/>
        <rFont val="HP49keys"/>
        <family val="0"/>
      </rPr>
      <t xml:space="preserve">Æ</t>
    </r>
  </si>
  <si>
    <t xml:space="preserve">[ &lt;= ]</t>
  </si>
  <si>
    <t xml:space="preserve">-63.2</t>
  </si>
  <si>
    <t xml:space="preserve">≥</t>
  </si>
  <si>
    <t xml:space="preserve">238</t>
  </si>
  <si>
    <r>
      <rPr>
        <b val="true"/>
        <sz val="14"/>
        <color rgb="FF339966"/>
        <rFont val="Arial"/>
        <family val="2"/>
      </rPr>
      <t xml:space="preserve"> </t>
    </r>
    <r>
      <rPr>
        <b val="true"/>
        <sz val="14"/>
        <color rgb="FF339966"/>
        <rFont val="HP49keys"/>
        <family val="0"/>
      </rPr>
      <t xml:space="preserve">È</t>
    </r>
  </si>
  <si>
    <t xml:space="preserve">[ &gt;= ]</t>
  </si>
  <si>
    <t xml:space="preserve">-64.2</t>
  </si>
  <si>
    <t xml:space="preserve">≠</t>
  </si>
  <si>
    <t xml:space="preserve">234</t>
  </si>
  <si>
    <r>
      <rPr>
        <b val="true"/>
        <sz val="10"/>
        <color rgb="FF339966"/>
        <rFont val="Arial"/>
        <family val="2"/>
      </rPr>
      <t xml:space="preserve"> </t>
    </r>
    <r>
      <rPr>
        <b val="true"/>
        <sz val="10"/>
        <color rgb="FF339966"/>
        <rFont val="HP49keys"/>
        <family val="0"/>
      </rPr>
      <t xml:space="preserve">Ä</t>
    </r>
  </si>
  <si>
    <t xml:space="preserve">[ &lt;&gt; ]</t>
  </si>
  <si>
    <t xml:space="preserve">-62.2</t>
  </si>
  <si>
    <t xml:space="preserve">ALG:4|16</t>
  </si>
  <si>
    <t xml:space="preserve">k C 0</t>
  </si>
  <si>
    <t xml:space="preserve">object .. →</t>
  </si>
  <si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color rgb="FFFF0000"/>
        <rFont val="HP49keys"/>
        <family val="0"/>
      </rPr>
      <t xml:space="preserve">é</t>
    </r>
  </si>
  <si>
    <t xml:space="preserve">[ -&gt; ]</t>
  </si>
  <si>
    <t xml:space="preserve">-102.3</t>
  </si>
  <si>
    <t xml:space="preserve">→A</t>
  </si>
  <si>
    <t xml:space="preserve">object → #address</t>
  </si>
  <si>
    <t xml:space="preserve">→ALG</t>
  </si>
  <si>
    <t xml:space="preserve">n,1|1C1</t>
  </si>
  <si>
    <t xml:space="preserve">object .. ,n | comp → [SYMB]olic</t>
  </si>
  <si>
    <t xml:space="preserve">→ARRY</t>
  </si>
  <si>
    <t xml:space="preserve">170</t>
  </si>
  <si>
    <t xml:space="preserve">z.., n | { n } | { r c } → [array]</t>
  </si>
  <si>
    <t xml:space="preserve">[PRG] TYPE</t>
  </si>
  <si>
    <t xml:space="preserve">→CD</t>
  </si>
  <si>
    <t xml:space="preserve">"hex" → code</t>
  </si>
  <si>
    <t xml:space="preserve">→COL</t>
  </si>
  <si>
    <t xml:space="preserve">V|M → elem..| [column].., n</t>
  </si>
  <si>
    <t xml:space="preserve">→DATE</t>
  </si>
  <si>
    <t xml:space="preserve">date →</t>
  </si>
  <si>
    <t xml:space="preserve">→DIAG</t>
  </si>
  <si>
    <t xml:space="preserve">[[a]] → [diagonal] ..</t>
  </si>
  <si>
    <t xml:space="preserve">5.02|6.03|146|2219.1</t>
  </si>
  <si>
    <t xml:space="preserve">[MATRICES] CREAT ; [MTH] MATRX [NXT] ; [MTH] MATRX MAKE [NXT] [NXT]</t>
  </si>
  <si>
    <t xml:space="preserve">→FONT</t>
  </si>
  <si>
    <t xml:space="preserve">font →</t>
  </si>
  <si>
    <t xml:space="preserve">→GROB</t>
  </si>
  <si>
    <t xml:space="preserve">215</t>
  </si>
  <si>
    <t xml:space="preserve">obj, fntsize → grob @ fntsize=0. ..3.</t>
  </si>
  <si>
    <t xml:space="preserve">→H</t>
  </si>
  <si>
    <t xml:space="preserve">object → "hex"</t>
  </si>
  <si>
    <t xml:space="preserve">→HEADER</t>
  </si>
  <si>
    <t xml:space="preserve">0|1|2 →</t>
  </si>
  <si>
    <t xml:space="preserve">→HMS</t>
  </si>
  <si>
    <t xml:space="preserve">h. → h.mmss</t>
  </si>
  <si>
    <t xml:space="preserve">→KEYTIME</t>
  </si>
  <si>
    <t xml:space="preserve">→LANGUAGE</t>
  </si>
  <si>
    <t xml:space="preserve">n → @ n = 0 ... 1048575</t>
  </si>
  <si>
    <t xml:space="preserve">→LCD</t>
  </si>
  <si>
    <t xml:space="preserve">214</t>
  </si>
  <si>
    <t xml:space="preserve">grob →</t>
  </si>
  <si>
    <t xml:space="preserve">→LIST</t>
  </si>
  <si>
    <t xml:space="preserve">object1 .. , n → { object1 .. }</t>
  </si>
  <si>
    <t xml:space="preserve">33|34</t>
  </si>
  <si>
    <t xml:space="preserve">[PRG] TYPE ; [PRG] LIST</t>
  </si>
  <si>
    <t xml:space="preserve">→LST</t>
  </si>
  <si>
    <t xml:space="preserve">object .. ,n | comp → { object1 .. }</t>
  </si>
  <si>
    <t xml:space="preserve">→MINIFONT</t>
  </si>
  <si>
    <t xml:space="preserve">minifont →</t>
  </si>
  <si>
    <t xml:space="preserve">→NDISP</t>
  </si>
  <si>
    <t xml:space="preserve">displaylines → @ 1 ... 15</t>
  </si>
  <si>
    <t xml:space="preserve">→NUM</t>
  </si>
  <si>
    <t xml:space="preserve">symbolic | exact → approx.</t>
  </si>
  <si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color rgb="FFFF0000"/>
        <rFont val="HP49keys"/>
        <family val="0"/>
      </rPr>
      <t xml:space="preserve">ï</t>
    </r>
  </si>
  <si>
    <t xml:space="preserve">[-&gt;NUM]</t>
  </si>
  <si>
    <t xml:space="preserve">-105.3</t>
  </si>
  <si>
    <t xml:space="preserve">[CONVERT] REWRITE [NXT]</t>
  </si>
  <si>
    <t xml:space="preserve">→PRG</t>
  </si>
  <si>
    <t xml:space="preserve">object1 .. ,n | comp → program</t>
  </si>
  <si>
    <t xml:space="preserve">→Q</t>
  </si>
  <si>
    <t xml:space="preserve">263</t>
  </si>
  <si>
    <t xml:space="preserve">x | (x, y) → 'a/b' | 'a/b+c/d*i'</t>
  </si>
  <si>
    <t xml:space="preserve">93.02|172.02</t>
  </si>
  <si>
    <t xml:space="preserve">→Qπ</t>
  </si>
  <si>
    <t xml:space="preserve">264</t>
  </si>
  <si>
    <t xml:space="preserve">x|z→a/b|a/b*π|a/b+c/d*i|a/b*π+c/d*π*i</t>
  </si>
  <si>
    <t xml:space="preserve">→RAM</t>
  </si>
  <si>
    <t xml:space="preserve">OBJECTromptr → OBJECTram</t>
  </si>
  <si>
    <t xml:space="preserve">→ROW</t>
  </si>
  <si>
    <t xml:space="preserve">V|M → element ..| [row] .., n</t>
  </si>
  <si>
    <t xml:space="preserve">→S2</t>
  </si>
  <si>
    <t xml:space="preserve">object → "source"</t>
  </si>
  <si>
    <t xml:space="preserve">→STR</t>
  </si>
  <si>
    <t xml:space="preserve">162</t>
  </si>
  <si>
    <t xml:space="preserve">object → "string"</t>
  </si>
  <si>
    <t xml:space="preserve">33|62.02</t>
  </si>
  <si>
    <t xml:space="preserve">[PRG] TYPE ; [RS]&amp;[CHARS] [NXT] ; [PRG] [NXT] CHARS [NXT]</t>
  </si>
  <si>
    <t xml:space="preserve">→TAG</t>
  </si>
  <si>
    <t xml:space="preserve">384</t>
  </si>
  <si>
    <t xml:space="preserve">object tag → :tag:object</t>
  </si>
  <si>
    <t xml:space="preserve">→TIME</t>
  </si>
  <si>
    <t xml:space="preserve">[TIME] →</t>
  </si>
  <si>
    <t xml:space="preserve">→UNIT</t>
  </si>
  <si>
    <t xml:space="preserve">x y_unit → x_unit</t>
  </si>
  <si>
    <t xml:space="preserve">33|59|118</t>
  </si>
  <si>
    <t xml:space="preserve">[PRG] TYPE ; [CONVERT] UNITS TOOLS</t>
  </si>
  <si>
    <t xml:space="preserve">→V2</t>
  </si>
  <si>
    <t xml:space="preserve">181</t>
  </si>
  <si>
    <t xml:space="preserve">x,y|r,Θ → [x y]|(x, y)|(r,Θ)|[r,Θ]</t>
  </si>
  <si>
    <t xml:space="preserve">→V3</t>
  </si>
  <si>
    <t xml:space="preserve">182</t>
  </si>
  <si>
    <t xml:space="preserve">x,y,z|r,Θ,z|r,Θ,Φ →[xyz]|[rΘz]|[rΘΦ]</t>
  </si>
  <si>
    <t xml:space="preserve">↓MATCH</t>
  </si>
  <si>
    <t xml:space="preserve">266</t>
  </si>
  <si>
    <t xml:space="preserve">symb, {pat repl cond} → [SYMB]', 1.|0.</t>
  </si>
  <si>
    <t xml:space="preserve">↑MATCH</t>
  </si>
  <si>
    <t xml:space="preserve">265</t>
  </si>
  <si>
    <t xml:space="preserve">ΔLIST</t>
  </si>
  <si>
    <t xml:space="preserve">{elem1 elem2 ..} → {differences}</t>
  </si>
  <si>
    <t xml:space="preserve">ΠLIST</t>
  </si>
  <si>
    <t xml:space="preserve">{ element .. } → product</t>
  </si>
  <si>
    <t xml:space="preserve">∞</t>
  </si>
  <si>
    <t xml:space="preserve">→ '∞'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HP49keys"/>
        <family val="0"/>
      </rPr>
      <t xml:space="preserve">è</t>
    </r>
  </si>
  <si>
    <t xml:space="preserve">[oo]</t>
  </si>
  <si>
    <t xml:space="preserve">-102.2</t>
  </si>
  <si>
    <t xml:space="preserve">«</t>
  </si>
  <si>
    <r>
      <rPr>
        <b val="true"/>
        <sz val="13"/>
        <color rgb="FFFF0000"/>
        <rFont val="Arial"/>
        <family val="2"/>
      </rPr>
      <t xml:space="preserve"> </t>
    </r>
    <r>
      <rPr>
        <b val="true"/>
        <sz val="13"/>
        <color rgb="FFFF0000"/>
        <rFont val="HP49keys"/>
        <family val="0"/>
      </rPr>
      <t xml:space="preserve">%</t>
    </r>
  </si>
  <si>
    <t xml:space="preserve">[ &lt;&lt;  &gt;&gt;]</t>
  </si>
  <si>
    <t xml:space="preserve">-95.3</t>
  </si>
  <si>
    <t xml:space="preserve">»</t>
  </si>
  <si>
    <t xml:space="preserve">ABND:17|19</t>
  </si>
  <si>
    <t xml:space="preserve">COUNT</t>
  </si>
  <si>
    <t xml:space="preserve">REMOVED</t>
  </si>
  <si>
    <t xml:space="preserve">RETURNED</t>
  </si>
  <si>
    <t xml:space="preserve"># CHECK</t>
  </si>
  <si>
    <t xml:space="preserve"># ADDED</t>
  </si>
  <si>
    <t xml:space="preserve">% ADDED</t>
  </si>
  <si>
    <t xml:space="preserve">skip 1</t>
  </si>
  <si>
    <t xml:space="preserve">Skip 2</t>
  </si>
  <si>
    <t xml:space="preserve">SKIP 3</t>
  </si>
  <si>
    <t xml:space="preserve">SKIP 4</t>
  </si>
  <si>
    <t xml:space="preserve">SKIP 5</t>
  </si>
  <si>
    <t xml:space="preserve">SKIP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\-#,##0"/>
    <numFmt numFmtId="168" formatCode="\+#,##0"/>
    <numFmt numFmtId="169" formatCode="0.0%"/>
    <numFmt numFmtId="170" formatCode="0.0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9"/>
      <name val="Tahoma"/>
      <family val="2"/>
    </font>
    <font>
      <b val="true"/>
      <sz val="10"/>
      <name val="Times New Roman"/>
      <family val="1"/>
    </font>
    <font>
      <b val="true"/>
      <sz val="9"/>
      <name val="Arial"/>
      <family val="0"/>
      <charset val="1"/>
    </font>
    <font>
      <b val="true"/>
      <sz val="9"/>
      <name val="Tahoma"/>
      <family val="2"/>
    </font>
    <font>
      <b val="true"/>
      <sz val="10"/>
      <name val="Arial Narrow"/>
      <family val="2"/>
    </font>
    <font>
      <b val="true"/>
      <sz val="11"/>
      <name val="HP49keys"/>
      <family val="0"/>
    </font>
    <font>
      <b val="true"/>
      <sz val="11"/>
      <name val="Arial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Symbol"/>
      <family val="1"/>
      <charset val="2"/>
    </font>
    <font>
      <b val="true"/>
      <sz val="11"/>
      <name val="Symbol"/>
      <family val="1"/>
      <charset val="2"/>
    </font>
    <font>
      <b val="true"/>
      <sz val="11"/>
      <color rgb="FFFF0000"/>
      <name val="Arial"/>
      <family val="2"/>
    </font>
    <font>
      <b val="true"/>
      <sz val="11"/>
      <color rgb="FFFF0000"/>
      <name val="HP49keys"/>
      <family val="0"/>
    </font>
    <font>
      <b val="true"/>
      <sz val="9"/>
      <color rgb="FFFF0000"/>
      <name val="Arial"/>
      <family val="2"/>
    </font>
    <font>
      <b val="true"/>
      <sz val="13"/>
      <color rgb="FF339966"/>
      <name val="Arial"/>
      <family val="2"/>
    </font>
    <font>
      <b val="true"/>
      <sz val="13"/>
      <color rgb="FF339966"/>
      <name val="HP49keys"/>
      <family val="0"/>
    </font>
    <font>
      <b val="true"/>
      <sz val="9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339966"/>
      <name val="HP49keys"/>
      <family val="0"/>
    </font>
    <font>
      <b val="true"/>
      <sz val="13"/>
      <color rgb="FFFF0000"/>
      <name val="Arial"/>
      <family val="2"/>
    </font>
    <font>
      <b val="true"/>
      <sz val="13"/>
      <color rgb="FFFF0000"/>
      <name val="HP49keys"/>
      <family val="0"/>
    </font>
    <font>
      <b val="true"/>
      <i val="true"/>
      <sz val="9"/>
      <name val="Tahoma"/>
      <family val="2"/>
    </font>
    <font>
      <b val="true"/>
      <i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9"/>
      <name val="Arial"/>
      <family val="0"/>
      <charset val="1"/>
    </font>
    <font>
      <b val="true"/>
      <i val="true"/>
      <sz val="9"/>
      <name val="Arial"/>
      <family val="2"/>
    </font>
    <font>
      <b val="true"/>
      <i val="true"/>
      <sz val="10"/>
      <name val="Arial Narrow"/>
      <family val="2"/>
    </font>
    <font>
      <b val="true"/>
      <sz val="7"/>
      <name val="Arial Narrow"/>
      <family val="2"/>
    </font>
    <font>
      <b val="true"/>
      <sz val="9"/>
      <name val="Courier New"/>
      <family val="3"/>
    </font>
    <font>
      <b val="true"/>
      <sz val="12"/>
      <color rgb="FFFF0000"/>
      <name val="Arial"/>
      <family val="2"/>
    </font>
    <font>
      <b val="true"/>
      <sz val="12"/>
      <color rgb="FFFF0000"/>
      <name val="HP49keys"/>
      <family val="0"/>
    </font>
    <font>
      <b val="true"/>
      <sz val="9"/>
      <name val="Times New Roman"/>
      <family val="1"/>
    </font>
    <font>
      <b val="true"/>
      <sz val="9"/>
      <name val="HP49keys"/>
      <family val="0"/>
    </font>
    <font>
      <b val="true"/>
      <sz val="7"/>
      <name val="Times New Roman"/>
      <family val="1"/>
    </font>
    <font>
      <b val="true"/>
      <sz val="9"/>
      <name val="Arial"/>
      <family val="0"/>
    </font>
    <font>
      <b val="true"/>
      <sz val="15"/>
      <name val="Arial"/>
      <family val="0"/>
    </font>
    <font>
      <b val="true"/>
      <sz val="15"/>
      <name val="HP49keys"/>
      <family val="0"/>
    </font>
    <font>
      <b val="true"/>
      <sz val="12"/>
      <name val="Arial"/>
      <family val="2"/>
    </font>
    <font>
      <b val="true"/>
      <sz val="12"/>
      <name val="HP49keys"/>
      <family val="0"/>
    </font>
    <font>
      <b val="true"/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0"/>
      <charset val="1"/>
    </font>
    <font>
      <b val="true"/>
      <sz val="10"/>
      <name val="HP49keys"/>
      <family val="0"/>
    </font>
    <font>
      <b val="true"/>
      <sz val="13"/>
      <color rgb="FF339966"/>
      <name val="Arial"/>
      <family val="0"/>
    </font>
    <font>
      <b val="true"/>
      <sz val="9"/>
      <color rgb="FF339966"/>
      <name val="Arial"/>
      <family val="0"/>
    </font>
    <font>
      <b val="true"/>
      <sz val="13"/>
      <name val="Arial"/>
      <family val="2"/>
    </font>
    <font>
      <b val="true"/>
      <sz val="13"/>
      <name val="HP49keys"/>
      <family val="0"/>
    </font>
    <font>
      <b val="true"/>
      <sz val="7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HP49keys"/>
      <family val="0"/>
    </font>
    <font>
      <b val="true"/>
      <sz val="14"/>
      <name val="Arial"/>
      <family val="2"/>
    </font>
    <font>
      <b val="true"/>
      <sz val="14"/>
      <name val="HP49keys"/>
      <family val="0"/>
    </font>
    <font>
      <b val="true"/>
      <sz val="16"/>
      <color rgb="FF339966"/>
      <name val="HP49keys"/>
      <family val="0"/>
    </font>
    <font>
      <b val="true"/>
      <sz val="14"/>
      <color rgb="FF339966"/>
      <name val="Arial"/>
      <family val="2"/>
    </font>
    <font>
      <b val="true"/>
      <sz val="14"/>
      <color rgb="FF339966"/>
      <name val="HP49keys"/>
      <family val="0"/>
    </font>
    <font>
      <b val="true"/>
      <sz val="10"/>
      <color rgb="FF339966"/>
      <name val="Arial"/>
      <family val="2"/>
    </font>
    <font>
      <b val="true"/>
      <sz val="10"/>
      <color rgb="FF339966"/>
      <name val="HP49keys"/>
      <family val="0"/>
    </font>
    <font>
      <b val="true"/>
      <sz val="9"/>
      <color rgb="FFFF0000"/>
      <name val="HP49keys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Arial Black"/>
      <family val="2"/>
    </font>
  </fonts>
  <fills count="1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43" activeCellId="0" sqref="G4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33"/>
    <col collapsed="false" customWidth="true" hidden="false" outlineLevel="0" max="3" min="3" style="2" width="8.55"/>
    <col collapsed="false" customWidth="true" hidden="false" outlineLevel="0" max="4" min="4" style="1" width="6.66"/>
    <col collapsed="false" customWidth="true" hidden="false" outlineLevel="0" max="5" min="5" style="1" width="4.33"/>
    <col collapsed="false" customWidth="true" hidden="false" outlineLevel="0" max="6" min="6" style="1" width="6.43"/>
    <col collapsed="false" customWidth="true" hidden="false" outlineLevel="0" max="7" min="7" style="3" width="27.99"/>
    <col collapsed="false" customWidth="true" hidden="false" outlineLevel="0" max="9" min="8" style="0" width="6.99"/>
    <col collapsed="false" customWidth="true" hidden="false" outlineLevel="0" max="11" min="10" style="0" width="6.87"/>
    <col collapsed="false" customWidth="true" hidden="false" outlineLevel="0" max="12" min="12" style="0" width="6.99"/>
    <col collapsed="false" customWidth="true" hidden="false" outlineLevel="0" max="13" min="13" style="0" width="6.87"/>
    <col collapsed="false" customWidth="true" hidden="false" outlineLevel="0" max="14" min="14" style="0" width="5.32"/>
    <col collapsed="false" customWidth="true" hidden="false" outlineLevel="0" max="15" min="15" style="0" width="4.43"/>
    <col collapsed="false" customWidth="true" hidden="false" outlineLevel="0" max="17" min="16" style="4" width="15.66"/>
    <col collapsed="false" customWidth="true" hidden="false" outlineLevel="0" max="18" min="18" style="5" width="8.21"/>
    <col collapsed="false" customWidth="true" hidden="false" outlineLevel="0" max="19" min="19" style="4" width="14.33"/>
    <col collapsed="false" customWidth="true" hidden="false" outlineLevel="0" max="20" min="20" style="4" width="7.66"/>
    <col collapsed="false" customWidth="true" hidden="false" outlineLevel="0" max="21" min="21" style="6" width="73.87"/>
    <col collapsed="false" customWidth="true" hidden="false" outlineLevel="0" max="22" min="22" style="7" width="12.55"/>
    <col collapsed="false" customWidth="false" hidden="false" outlineLevel="0" max="23" min="23" style="8" width="8.99"/>
  </cols>
  <sheetData>
    <row r="1" customFormat="false" ht="13.2" hidden="false" customHeight="fals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20" t="s">
        <v>12</v>
      </c>
      <c r="N1" s="21" t="s">
        <v>13</v>
      </c>
      <c r="O1" s="22" t="s">
        <v>14</v>
      </c>
      <c r="P1" s="23" t="s">
        <v>15</v>
      </c>
      <c r="Q1" s="23" t="s">
        <v>15</v>
      </c>
      <c r="R1" s="24" t="s">
        <v>16</v>
      </c>
      <c r="S1" s="23" t="s">
        <v>17</v>
      </c>
      <c r="T1" s="23" t="s">
        <v>18</v>
      </c>
      <c r="U1" s="25" t="s">
        <v>19</v>
      </c>
      <c r="V1" s="26" t="str">
        <f aca="false">A1</f>
        <v>CAT</v>
      </c>
    </row>
    <row r="2" customFormat="false" ht="14.4" hidden="false" customHeight="false" outlineLevel="0" collapsed="false">
      <c r="A2" s="27" t="s">
        <v>20</v>
      </c>
      <c r="B2" s="28" t="s">
        <v>21</v>
      </c>
      <c r="C2" s="28" t="s">
        <v>22</v>
      </c>
      <c r="D2" s="29" t="s">
        <v>23</v>
      </c>
      <c r="E2" s="30" t="s">
        <v>24</v>
      </c>
      <c r="F2" s="31" t="s">
        <v>25</v>
      </c>
      <c r="G2" s="32" t="s">
        <v>26</v>
      </c>
      <c r="H2" s="33" t="n">
        <v>1</v>
      </c>
      <c r="I2" s="33" t="n">
        <v>1</v>
      </c>
      <c r="J2" s="33" t="n">
        <v>1</v>
      </c>
      <c r="K2" s="33" t="n">
        <v>1</v>
      </c>
      <c r="L2" s="33" t="n">
        <v>1</v>
      </c>
      <c r="M2" s="33" t="n">
        <v>1</v>
      </c>
      <c r="N2" s="33" t="n">
        <v>1</v>
      </c>
      <c r="O2" s="33" t="n">
        <v>1</v>
      </c>
      <c r="P2" s="34" t="s">
        <v>27</v>
      </c>
      <c r="Q2" s="33" t="s">
        <v>28</v>
      </c>
      <c r="R2" s="35" t="s">
        <v>29</v>
      </c>
      <c r="S2" s="33" t="s">
        <v>30</v>
      </c>
      <c r="T2" s="33"/>
      <c r="U2" s="36" t="s">
        <v>31</v>
      </c>
      <c r="V2" s="37" t="str">
        <f aca="false">A2</f>
        <v>!</v>
      </c>
    </row>
    <row r="3" customFormat="false" ht="14.4" hidden="false" customHeight="false" outlineLevel="0" collapsed="false">
      <c r="A3" s="27" t="s">
        <v>32</v>
      </c>
      <c r="B3" s="28" t="s">
        <v>21</v>
      </c>
      <c r="C3" s="28" t="s">
        <v>33</v>
      </c>
      <c r="D3" s="29" t="s">
        <v>23</v>
      </c>
      <c r="E3" s="30" t="s">
        <v>24</v>
      </c>
      <c r="F3" s="31" t="s">
        <v>34</v>
      </c>
      <c r="G3" s="32" t="s">
        <v>35</v>
      </c>
      <c r="H3" s="33" t="n">
        <f aca="false">H2+1</f>
        <v>2</v>
      </c>
      <c r="I3" s="33" t="n">
        <f aca="false">I2+1</f>
        <v>2</v>
      </c>
      <c r="J3" s="33" t="n">
        <f aca="false">J2+1</f>
        <v>2</v>
      </c>
      <c r="K3" s="33" t="n">
        <f aca="false">K2+1</f>
        <v>2</v>
      </c>
      <c r="L3" s="33" t="n">
        <f aca="false">L2+1</f>
        <v>2</v>
      </c>
      <c r="M3" s="33" t="n">
        <f aca="false">M2+1</f>
        <v>2</v>
      </c>
      <c r="N3" s="33" t="n">
        <f aca="false">N2+1</f>
        <v>2</v>
      </c>
      <c r="O3" s="33" t="n">
        <f aca="false">O2+1</f>
        <v>2</v>
      </c>
      <c r="P3" s="38" t="s">
        <v>36</v>
      </c>
      <c r="Q3" s="33" t="s">
        <v>37</v>
      </c>
      <c r="R3" s="35" t="s">
        <v>38</v>
      </c>
      <c r="S3" s="33" t="n">
        <v>14</v>
      </c>
      <c r="T3" s="33"/>
      <c r="U3" s="36" t="s">
        <v>39</v>
      </c>
      <c r="V3" s="37" t="str">
        <f aca="false">A3</f>
        <v>%</v>
      </c>
    </row>
    <row r="4" customFormat="false" ht="13.8" hidden="false" customHeight="false" outlineLevel="0" collapsed="false">
      <c r="A4" s="27" t="s">
        <v>40</v>
      </c>
      <c r="B4" s="28" t="s">
        <v>21</v>
      </c>
      <c r="C4" s="28" t="s">
        <v>41</v>
      </c>
      <c r="D4" s="29" t="s">
        <v>23</v>
      </c>
      <c r="E4" s="30" t="s">
        <v>24</v>
      </c>
      <c r="F4" s="31" t="s">
        <v>34</v>
      </c>
      <c r="G4" s="32" t="s">
        <v>42</v>
      </c>
      <c r="H4" s="33" t="n">
        <f aca="false">H3+1</f>
        <v>3</v>
      </c>
      <c r="I4" s="33" t="n">
        <f aca="false">I3+1</f>
        <v>3</v>
      </c>
      <c r="J4" s="33" t="n">
        <f aca="false">J3+1</f>
        <v>3</v>
      </c>
      <c r="K4" s="33" t="n">
        <f aca="false">K3+1</f>
        <v>3</v>
      </c>
      <c r="L4" s="33" t="n">
        <f aca="false">L3+1</f>
        <v>3</v>
      </c>
      <c r="M4" s="33" t="n">
        <f aca="false">M3+1</f>
        <v>3</v>
      </c>
      <c r="N4" s="33" t="n">
        <f aca="false">N3+1</f>
        <v>3</v>
      </c>
      <c r="O4" s="33" t="n">
        <f aca="false">O3+1</f>
        <v>3</v>
      </c>
      <c r="P4" s="33"/>
      <c r="Q4" s="33"/>
      <c r="R4" s="35"/>
      <c r="S4" s="33" t="n">
        <v>14</v>
      </c>
      <c r="T4" s="33"/>
      <c r="U4" s="36" t="s">
        <v>39</v>
      </c>
      <c r="V4" s="37" t="str">
        <f aca="false">A4</f>
        <v>%CH</v>
      </c>
    </row>
    <row r="5" customFormat="false" ht="13.8" hidden="false" customHeight="false" outlineLevel="0" collapsed="false">
      <c r="A5" s="27" t="s">
        <v>43</v>
      </c>
      <c r="B5" s="28" t="s">
        <v>21</v>
      </c>
      <c r="C5" s="28" t="s">
        <v>44</v>
      </c>
      <c r="D5" s="29" t="s">
        <v>23</v>
      </c>
      <c r="E5" s="30" t="s">
        <v>24</v>
      </c>
      <c r="F5" s="31" t="s">
        <v>34</v>
      </c>
      <c r="G5" s="32" t="s">
        <v>45</v>
      </c>
      <c r="H5" s="33" t="n">
        <f aca="false">H4+1</f>
        <v>4</v>
      </c>
      <c r="I5" s="33" t="n">
        <f aca="false">I4+1</f>
        <v>4</v>
      </c>
      <c r="J5" s="33" t="n">
        <f aca="false">J4+1</f>
        <v>4</v>
      </c>
      <c r="K5" s="33" t="n">
        <f aca="false">K4+1</f>
        <v>4</v>
      </c>
      <c r="L5" s="33" t="n">
        <f aca="false">L4+1</f>
        <v>4</v>
      </c>
      <c r="M5" s="33" t="n">
        <f aca="false">M4+1</f>
        <v>4</v>
      </c>
      <c r="N5" s="33" t="n">
        <f aca="false">N4+1</f>
        <v>4</v>
      </c>
      <c r="O5" s="33" t="n">
        <f aca="false">O4+1</f>
        <v>4</v>
      </c>
      <c r="P5" s="33"/>
      <c r="Q5" s="33"/>
      <c r="R5" s="35"/>
      <c r="S5" s="33" t="n">
        <v>14</v>
      </c>
      <c r="T5" s="33"/>
      <c r="U5" s="36" t="s">
        <v>39</v>
      </c>
      <c r="V5" s="37" t="str">
        <f aca="false">A5</f>
        <v>%T</v>
      </c>
    </row>
    <row r="6" customFormat="false" ht="14.4" hidden="false" customHeight="false" outlineLevel="0" collapsed="false">
      <c r="A6" s="27" t="s">
        <v>46</v>
      </c>
      <c r="B6" s="28" t="s">
        <v>47</v>
      </c>
      <c r="C6" s="39" t="s">
        <v>48</v>
      </c>
      <c r="D6" s="29" t="s">
        <v>23</v>
      </c>
      <c r="E6" s="30" t="s">
        <v>24</v>
      </c>
      <c r="F6" s="31" t="s">
        <v>49</v>
      </c>
      <c r="G6" s="32" t="s">
        <v>50</v>
      </c>
      <c r="H6" s="33" t="n">
        <f aca="false">H5+1</f>
        <v>5</v>
      </c>
      <c r="I6" s="33" t="n">
        <f aca="false">I5+1</f>
        <v>5</v>
      </c>
      <c r="J6" s="33" t="n">
        <f aca="false">J5+1</f>
        <v>5</v>
      </c>
      <c r="K6" s="33" t="n">
        <f aca="false">K5+1</f>
        <v>5</v>
      </c>
      <c r="L6" s="33" t="n">
        <f aca="false">L5+1</f>
        <v>5</v>
      </c>
      <c r="M6" s="33" t="n">
        <f aca="false">M5+1</f>
        <v>5</v>
      </c>
      <c r="N6" s="33" t="n">
        <f aca="false">N5+1</f>
        <v>5</v>
      </c>
      <c r="O6" s="33" t="n">
        <f aca="false">O5+1</f>
        <v>5</v>
      </c>
      <c r="P6" s="38" t="s">
        <v>51</v>
      </c>
      <c r="Q6" s="33" t="s">
        <v>52</v>
      </c>
      <c r="R6" s="35" t="s">
        <v>53</v>
      </c>
      <c r="S6" s="33"/>
      <c r="T6" s="33"/>
      <c r="U6" s="36"/>
      <c r="V6" s="37" t="str">
        <f aca="false">A6</f>
        <v>'</v>
      </c>
    </row>
    <row r="7" customFormat="false" ht="13.8" hidden="false" customHeight="false" outlineLevel="0" collapsed="false">
      <c r="A7" s="27" t="s">
        <v>54</v>
      </c>
      <c r="B7" s="28" t="s">
        <v>21</v>
      </c>
      <c r="C7" s="28" t="s">
        <v>55</v>
      </c>
      <c r="D7" s="29" t="s">
        <v>23</v>
      </c>
      <c r="E7" s="30" t="s">
        <v>56</v>
      </c>
      <c r="F7" s="31" t="s">
        <v>57</v>
      </c>
      <c r="G7" s="40" t="s">
        <v>58</v>
      </c>
      <c r="H7" s="33" t="n">
        <f aca="false">H6+1</f>
        <v>6</v>
      </c>
      <c r="I7" s="33" t="n">
        <f aca="false">I6+1</f>
        <v>6</v>
      </c>
      <c r="J7" s="33" t="n">
        <f aca="false">J6+1</f>
        <v>6</v>
      </c>
      <c r="K7" s="33" t="n">
        <f aca="false">K6+1</f>
        <v>6</v>
      </c>
      <c r="L7" s="33" t="n">
        <f aca="false">L6+1</f>
        <v>6</v>
      </c>
      <c r="M7" s="33" t="n">
        <f aca="false">M6+1</f>
        <v>6</v>
      </c>
      <c r="N7" s="33" t="n">
        <f aca="false">N6+1</f>
        <v>6</v>
      </c>
      <c r="O7" s="33" t="n">
        <f aca="false">O6+1</f>
        <v>6</v>
      </c>
      <c r="P7" s="38" t="s">
        <v>59</v>
      </c>
      <c r="Q7" s="38" t="s">
        <v>60</v>
      </c>
      <c r="R7" s="35" t="s">
        <v>61</v>
      </c>
      <c r="S7" s="33"/>
      <c r="T7" s="33"/>
      <c r="U7" s="36"/>
      <c r="V7" s="37" t="str">
        <f aca="false">A7</f>
        <v>*</v>
      </c>
    </row>
    <row r="8" customFormat="false" ht="14.4" hidden="false" customHeight="false" outlineLevel="0" collapsed="false">
      <c r="A8" s="41" t="s">
        <v>62</v>
      </c>
      <c r="B8" s="42" t="s">
        <v>21</v>
      </c>
      <c r="C8" s="42" t="s">
        <v>63</v>
      </c>
      <c r="D8" s="43" t="s">
        <v>23</v>
      </c>
      <c r="E8" s="44" t="s">
        <v>64</v>
      </c>
      <c r="F8" s="45" t="s">
        <v>65</v>
      </c>
      <c r="G8" s="46" t="s">
        <v>66</v>
      </c>
      <c r="H8" s="47" t="n">
        <f aca="false">H7+1</f>
        <v>7</v>
      </c>
      <c r="I8" s="47" t="n">
        <f aca="false">I7+1</f>
        <v>7</v>
      </c>
      <c r="J8" s="47" t="n">
        <f aca="false">J7+1</f>
        <v>7</v>
      </c>
      <c r="K8" s="47" t="n">
        <f aca="false">K7+1</f>
        <v>7</v>
      </c>
      <c r="L8" s="33" t="n">
        <f aca="false">L7+1</f>
        <v>7</v>
      </c>
      <c r="M8" s="33" t="n">
        <f aca="false">M7+1</f>
        <v>7</v>
      </c>
      <c r="N8" s="33" t="n">
        <f aca="false">N7+1</f>
        <v>7</v>
      </c>
      <c r="O8" s="33" t="n">
        <f aca="false">O7+1</f>
        <v>7</v>
      </c>
      <c r="P8" s="48"/>
      <c r="Q8" s="48"/>
      <c r="R8" s="49"/>
      <c r="S8" s="47"/>
      <c r="T8" s="47"/>
      <c r="U8" s="50"/>
      <c r="V8" s="26" t="str">
        <f aca="false">A8</f>
        <v>*H</v>
      </c>
    </row>
    <row r="9" customFormat="false" ht="13.8" hidden="false" customHeight="false" outlineLevel="0" collapsed="false">
      <c r="A9" s="41" t="s">
        <v>67</v>
      </c>
      <c r="B9" s="42" t="s">
        <v>21</v>
      </c>
      <c r="C9" s="42" t="s">
        <v>68</v>
      </c>
      <c r="D9" s="43" t="s">
        <v>23</v>
      </c>
      <c r="E9" s="44" t="s">
        <v>64</v>
      </c>
      <c r="F9" s="45" t="s">
        <v>65</v>
      </c>
      <c r="G9" s="46" t="s">
        <v>69</v>
      </c>
      <c r="H9" s="47" t="n">
        <f aca="false">H8+1</f>
        <v>8</v>
      </c>
      <c r="I9" s="47" t="n">
        <f aca="false">I8+1</f>
        <v>8</v>
      </c>
      <c r="J9" s="47" t="n">
        <f aca="false">J8+1</f>
        <v>8</v>
      </c>
      <c r="K9" s="47" t="n">
        <f aca="false">K8+1</f>
        <v>8</v>
      </c>
      <c r="L9" s="33" t="n">
        <f aca="false">L8+1</f>
        <v>8</v>
      </c>
      <c r="M9" s="33" t="n">
        <f aca="false">M8+1</f>
        <v>8</v>
      </c>
      <c r="N9" s="33" t="n">
        <f aca="false">N8+1</f>
        <v>8</v>
      </c>
      <c r="O9" s="33" t="n">
        <f aca="false">O8+1</f>
        <v>8</v>
      </c>
      <c r="P9" s="47"/>
      <c r="Q9" s="47"/>
      <c r="R9" s="49"/>
      <c r="S9" s="47"/>
      <c r="T9" s="47"/>
      <c r="U9" s="50"/>
      <c r="V9" s="26" t="str">
        <f aca="false">A9</f>
        <v>*W</v>
      </c>
    </row>
    <row r="10" customFormat="false" ht="27.6" hidden="false" customHeight="false" outlineLevel="0" collapsed="false">
      <c r="A10" s="51" t="s">
        <v>70</v>
      </c>
      <c r="B10" s="52" t="s">
        <v>21</v>
      </c>
      <c r="C10" s="53" t="s">
        <v>71</v>
      </c>
      <c r="D10" s="54" t="s">
        <v>23</v>
      </c>
      <c r="E10" s="55" t="s">
        <v>56</v>
      </c>
      <c r="F10" s="56" t="s">
        <v>57</v>
      </c>
      <c r="G10" s="57" t="s">
        <v>72</v>
      </c>
      <c r="H10" s="58" t="n">
        <f aca="false">H9+1</f>
        <v>9</v>
      </c>
      <c r="I10" s="58" t="n">
        <f aca="false">I9+1</f>
        <v>9</v>
      </c>
      <c r="J10" s="58" t="n">
        <f aca="false">J9+1</f>
        <v>9</v>
      </c>
      <c r="K10" s="58" t="n">
        <f aca="false">K9+1</f>
        <v>9</v>
      </c>
      <c r="L10" s="58" t="n">
        <f aca="false">L9+1</f>
        <v>9</v>
      </c>
      <c r="M10" s="58" t="n">
        <f aca="false">M9+1</f>
        <v>9</v>
      </c>
      <c r="N10" s="58" t="n">
        <f aca="false">N9+1</f>
        <v>9</v>
      </c>
      <c r="O10" s="58" t="n">
        <f aca="false">O9+1</f>
        <v>9</v>
      </c>
      <c r="P10" s="59" t="s">
        <v>73</v>
      </c>
      <c r="Q10" s="59" t="s">
        <v>74</v>
      </c>
      <c r="R10" s="60" t="s">
        <v>75</v>
      </c>
      <c r="S10" s="58"/>
      <c r="T10" s="58"/>
      <c r="V10" s="37" t="str">
        <f aca="false">A10</f>
        <v>+</v>
      </c>
    </row>
    <row r="11" customFormat="false" ht="27.6" hidden="false" customHeight="false" outlineLevel="0" collapsed="false">
      <c r="A11" s="61" t="s">
        <v>76</v>
      </c>
      <c r="B11" s="52" t="s">
        <v>21</v>
      </c>
      <c r="C11" s="52" t="s">
        <v>77</v>
      </c>
      <c r="D11" s="54" t="s">
        <v>23</v>
      </c>
      <c r="E11" s="55" t="s">
        <v>56</v>
      </c>
      <c r="F11" s="56" t="s">
        <v>57</v>
      </c>
      <c r="G11" s="57" t="s">
        <v>78</v>
      </c>
      <c r="H11" s="58" t="n">
        <f aca="false">H10+1</f>
        <v>10</v>
      </c>
      <c r="I11" s="58" t="n">
        <f aca="false">I10+1</f>
        <v>10</v>
      </c>
      <c r="J11" s="58" t="n">
        <f aca="false">J10+1</f>
        <v>10</v>
      </c>
      <c r="K11" s="58" t="n">
        <f aca="false">K10+1</f>
        <v>10</v>
      </c>
      <c r="L11" s="58" t="n">
        <f aca="false">L10+1</f>
        <v>10</v>
      </c>
      <c r="M11" s="58" t="n">
        <f aca="false">M10+1</f>
        <v>10</v>
      </c>
      <c r="N11" s="58" t="n">
        <f aca="false">N10+1</f>
        <v>10</v>
      </c>
      <c r="O11" s="58" t="n">
        <f aca="false">O10+1</f>
        <v>10</v>
      </c>
      <c r="P11" s="59" t="s">
        <v>79</v>
      </c>
      <c r="Q11" s="59" t="s">
        <v>80</v>
      </c>
      <c r="R11" s="60" t="s">
        <v>81</v>
      </c>
      <c r="S11" s="58"/>
      <c r="T11" s="58"/>
      <c r="U11" s="62"/>
      <c r="V11" s="37" t="str">
        <f aca="false">A11</f>
        <v>-</v>
      </c>
    </row>
    <row r="12" customFormat="false" ht="27.6" hidden="false" customHeight="false" outlineLevel="0" collapsed="false">
      <c r="A12" s="51" t="s">
        <v>82</v>
      </c>
      <c r="B12" s="52" t="s">
        <v>21</v>
      </c>
      <c r="C12" s="52" t="s">
        <v>83</v>
      </c>
      <c r="D12" s="54" t="s">
        <v>23</v>
      </c>
      <c r="E12" s="55" t="s">
        <v>56</v>
      </c>
      <c r="F12" s="56" t="s">
        <v>57</v>
      </c>
      <c r="G12" s="57" t="s">
        <v>84</v>
      </c>
      <c r="H12" s="58" t="n">
        <f aca="false">H11+1</f>
        <v>11</v>
      </c>
      <c r="I12" s="58" t="n">
        <f aca="false">I11+1</f>
        <v>11</v>
      </c>
      <c r="J12" s="58" t="n">
        <f aca="false">J11+1</f>
        <v>11</v>
      </c>
      <c r="K12" s="58" t="n">
        <f aca="false">K11+1</f>
        <v>11</v>
      </c>
      <c r="L12" s="58" t="n">
        <f aca="false">L11+1</f>
        <v>11</v>
      </c>
      <c r="M12" s="58" t="n">
        <f aca="false">M11+1</f>
        <v>11</v>
      </c>
      <c r="N12" s="58" t="n">
        <f aca="false">N11+1</f>
        <v>11</v>
      </c>
      <c r="O12" s="58" t="n">
        <f aca="false">O11+1</f>
        <v>11</v>
      </c>
      <c r="P12" s="59" t="s">
        <v>85</v>
      </c>
      <c r="Q12" s="59" t="s">
        <v>86</v>
      </c>
      <c r="R12" s="60" t="s">
        <v>87</v>
      </c>
      <c r="S12" s="58" t="n">
        <v>78</v>
      </c>
      <c r="T12" s="58"/>
      <c r="V12" s="37" t="str">
        <f aca="false">A12</f>
        <v>/</v>
      </c>
    </row>
    <row r="13" s="77" customFormat="true" ht="27" hidden="false" customHeight="false" outlineLevel="0" collapsed="false">
      <c r="A13" s="63" t="s">
        <v>88</v>
      </c>
      <c r="B13" s="64" t="s">
        <v>21</v>
      </c>
      <c r="C13" s="64" t="s">
        <v>89</v>
      </c>
      <c r="D13" s="65" t="s">
        <v>10</v>
      </c>
      <c r="E13" s="66" t="s">
        <v>64</v>
      </c>
      <c r="F13" s="67" t="s">
        <v>90</v>
      </c>
      <c r="G13" s="68" t="s">
        <v>91</v>
      </c>
      <c r="H13" s="69" t="n">
        <f aca="false">H12+1</f>
        <v>12</v>
      </c>
      <c r="I13" s="69" t="n">
        <f aca="false">I12+1</f>
        <v>12</v>
      </c>
      <c r="J13" s="69" t="n">
        <f aca="false">J12+1</f>
        <v>12</v>
      </c>
      <c r="K13" s="69" t="n">
        <f aca="false">K12+1</f>
        <v>12</v>
      </c>
      <c r="L13" s="69"/>
      <c r="M13" s="69"/>
      <c r="N13" s="69"/>
      <c r="O13" s="69"/>
      <c r="P13" s="70" t="s">
        <v>92</v>
      </c>
      <c r="Q13" s="71" t="s">
        <v>93</v>
      </c>
      <c r="R13" s="72" t="s">
        <v>94</v>
      </c>
      <c r="S13" s="73"/>
      <c r="T13" s="73"/>
      <c r="U13" s="74"/>
      <c r="V13" s="75" t="str">
        <f aca="false">A13</f>
        <v>;</v>
      </c>
      <c r="W13" s="76"/>
    </row>
    <row r="14" customFormat="false" ht="13.8" hidden="false" customHeight="false" outlineLevel="0" collapsed="false">
      <c r="A14" s="27" t="s">
        <v>95</v>
      </c>
      <c r="B14" s="28" t="s">
        <v>21</v>
      </c>
      <c r="C14" s="28" t="s">
        <v>96</v>
      </c>
      <c r="D14" s="29" t="s">
        <v>23</v>
      </c>
      <c r="E14" s="78" t="s">
        <v>24</v>
      </c>
      <c r="F14" s="79" t="s">
        <v>97</v>
      </c>
      <c r="G14" s="80" t="s">
        <v>98</v>
      </c>
      <c r="H14" s="33" t="n">
        <f aca="false">H13+1</f>
        <v>13</v>
      </c>
      <c r="I14" s="33" t="n">
        <f aca="false">I13+1</f>
        <v>13</v>
      </c>
      <c r="J14" s="33" t="n">
        <f aca="false">J13+1</f>
        <v>13</v>
      </c>
      <c r="K14" s="33" t="n">
        <f aca="false">K13+1</f>
        <v>13</v>
      </c>
      <c r="L14" s="33" t="n">
        <f aca="false">L12+1</f>
        <v>12</v>
      </c>
      <c r="M14" s="33" t="n">
        <f aca="false">M12+1</f>
        <v>12</v>
      </c>
      <c r="N14" s="33" t="n">
        <f aca="false">N12+1</f>
        <v>12</v>
      </c>
      <c r="O14" s="33" t="n">
        <f aca="false">O12+1</f>
        <v>12</v>
      </c>
      <c r="P14" s="81" t="s">
        <v>99</v>
      </c>
      <c r="Q14" s="82" t="s">
        <v>100</v>
      </c>
      <c r="R14" s="35" t="s">
        <v>101</v>
      </c>
      <c r="S14" s="33" t="n">
        <v>32</v>
      </c>
      <c r="T14" s="33"/>
      <c r="U14" s="36" t="s">
        <v>102</v>
      </c>
      <c r="V14" s="37" t="str">
        <f aca="false">A14</f>
        <v>&lt;</v>
      </c>
    </row>
    <row r="15" customFormat="false" ht="14.4" hidden="false" customHeight="false" outlineLevel="0" collapsed="false">
      <c r="A15" s="27" t="s">
        <v>103</v>
      </c>
      <c r="B15" s="28" t="s">
        <v>21</v>
      </c>
      <c r="C15" s="28" t="s">
        <v>104</v>
      </c>
      <c r="D15" s="29" t="s">
        <v>23</v>
      </c>
      <c r="E15" s="30" t="s">
        <v>56</v>
      </c>
      <c r="F15" s="31" t="s">
        <v>57</v>
      </c>
      <c r="G15" s="32" t="s">
        <v>105</v>
      </c>
      <c r="H15" s="33" t="n">
        <f aca="false">H14+1</f>
        <v>14</v>
      </c>
      <c r="I15" s="33" t="n">
        <f aca="false">I14+1</f>
        <v>14</v>
      </c>
      <c r="J15" s="33" t="n">
        <f aca="false">J14+1</f>
        <v>14</v>
      </c>
      <c r="K15" s="33" t="n">
        <f aca="false">K14+1</f>
        <v>14</v>
      </c>
      <c r="L15" s="33" t="n">
        <f aca="false">L14+1</f>
        <v>13</v>
      </c>
      <c r="M15" s="33" t="n">
        <f aca="false">M14+1</f>
        <v>13</v>
      </c>
      <c r="N15" s="33" t="n">
        <f aca="false">N14+1</f>
        <v>13</v>
      </c>
      <c r="O15" s="33" t="n">
        <f aca="false">O14+1</f>
        <v>13</v>
      </c>
      <c r="P15" s="81" t="s">
        <v>106</v>
      </c>
      <c r="Q15" s="82" t="s">
        <v>107</v>
      </c>
      <c r="R15" s="35" t="s">
        <v>108</v>
      </c>
      <c r="S15" s="33"/>
      <c r="T15" s="33"/>
      <c r="V15" s="37" t="str">
        <f aca="false">A15</f>
        <v>=</v>
      </c>
    </row>
    <row r="16" customFormat="false" ht="13.8" hidden="false" customHeight="false" outlineLevel="0" collapsed="false">
      <c r="A16" s="27" t="s">
        <v>109</v>
      </c>
      <c r="B16" s="28" t="s">
        <v>21</v>
      </c>
      <c r="C16" s="28" t="s">
        <v>110</v>
      </c>
      <c r="D16" s="29" t="s">
        <v>23</v>
      </c>
      <c r="E16" s="78" t="s">
        <v>24</v>
      </c>
      <c r="F16" s="79" t="s">
        <v>97</v>
      </c>
      <c r="G16" s="83" t="s">
        <v>111</v>
      </c>
      <c r="H16" s="33" t="n">
        <f aca="false">H15+1</f>
        <v>15</v>
      </c>
      <c r="I16" s="33" t="n">
        <f aca="false">I15+1</f>
        <v>15</v>
      </c>
      <c r="J16" s="33" t="n">
        <f aca="false">J15+1</f>
        <v>15</v>
      </c>
      <c r="K16" s="33" t="n">
        <f aca="false">K15+1</f>
        <v>15</v>
      </c>
      <c r="L16" s="33" t="n">
        <f aca="false">L15+1</f>
        <v>14</v>
      </c>
      <c r="M16" s="33" t="n">
        <f aca="false">M15+1</f>
        <v>14</v>
      </c>
      <c r="N16" s="33" t="n">
        <f aca="false">N15+1</f>
        <v>14</v>
      </c>
      <c r="O16" s="33" t="n">
        <f aca="false">O15+1</f>
        <v>14</v>
      </c>
      <c r="P16" s="33"/>
      <c r="Q16" s="33"/>
      <c r="R16" s="35"/>
      <c r="S16" s="33" t="n">
        <v>32</v>
      </c>
      <c r="T16" s="33"/>
      <c r="U16" s="36" t="s">
        <v>112</v>
      </c>
      <c r="V16" s="37" t="str">
        <f aca="false">A16</f>
        <v>==</v>
      </c>
    </row>
    <row r="17" customFormat="false" ht="13.8" hidden="false" customHeight="false" outlineLevel="0" collapsed="false">
      <c r="A17" s="27" t="s">
        <v>113</v>
      </c>
      <c r="B17" s="28" t="s">
        <v>21</v>
      </c>
      <c r="C17" s="28" t="s">
        <v>114</v>
      </c>
      <c r="D17" s="29" t="s">
        <v>23</v>
      </c>
      <c r="E17" s="78" t="s">
        <v>24</v>
      </c>
      <c r="F17" s="79" t="s">
        <v>97</v>
      </c>
      <c r="G17" s="80" t="s">
        <v>98</v>
      </c>
      <c r="H17" s="33" t="n">
        <f aca="false">H16+1</f>
        <v>16</v>
      </c>
      <c r="I17" s="33" t="n">
        <f aca="false">I16+1</f>
        <v>16</v>
      </c>
      <c r="J17" s="33" t="n">
        <f aca="false">J16+1</f>
        <v>16</v>
      </c>
      <c r="K17" s="33" t="n">
        <f aca="false">K16+1</f>
        <v>16</v>
      </c>
      <c r="L17" s="33" t="n">
        <f aca="false">L16+1</f>
        <v>15</v>
      </c>
      <c r="M17" s="33" t="n">
        <f aca="false">M16+1</f>
        <v>15</v>
      </c>
      <c r="N17" s="33" t="n">
        <f aca="false">N16+1</f>
        <v>15</v>
      </c>
      <c r="O17" s="33" t="n">
        <f aca="false">O16+1</f>
        <v>15</v>
      </c>
      <c r="P17" s="81" t="s">
        <v>115</v>
      </c>
      <c r="Q17" s="82" t="s">
        <v>116</v>
      </c>
      <c r="R17" s="35" t="s">
        <v>117</v>
      </c>
      <c r="S17" s="33" t="n">
        <v>32</v>
      </c>
      <c r="T17" s="33"/>
      <c r="U17" s="36" t="s">
        <v>102</v>
      </c>
      <c r="V17" s="37" t="str">
        <f aca="false">A17</f>
        <v>&gt;</v>
      </c>
    </row>
    <row r="18" customFormat="false" ht="14.4" hidden="false" customHeight="false" outlineLevel="0" collapsed="false">
      <c r="A18" s="84" t="s">
        <v>118</v>
      </c>
      <c r="B18" s="85" t="s">
        <v>119</v>
      </c>
      <c r="C18" s="85" t="s">
        <v>120</v>
      </c>
      <c r="D18" s="65" t="s">
        <v>10</v>
      </c>
      <c r="E18" s="86" t="s">
        <v>24</v>
      </c>
      <c r="F18" s="87" t="s">
        <v>121</v>
      </c>
      <c r="G18" s="88" t="s">
        <v>122</v>
      </c>
      <c r="H18" s="89" t="n">
        <f aca="false">H17+1</f>
        <v>17</v>
      </c>
      <c r="I18" s="89" t="n">
        <f aca="false">I17+1</f>
        <v>17</v>
      </c>
      <c r="J18" s="89" t="n">
        <f aca="false">J17+1</f>
        <v>17</v>
      </c>
      <c r="K18" s="89" t="n">
        <f aca="false">K17+1</f>
        <v>17</v>
      </c>
      <c r="L18" s="89"/>
      <c r="M18" s="89"/>
      <c r="N18" s="89"/>
      <c r="O18" s="89"/>
      <c r="P18" s="90" t="s">
        <v>123</v>
      </c>
      <c r="Q18" s="89" t="s">
        <v>124</v>
      </c>
      <c r="R18" s="91" t="s">
        <v>125</v>
      </c>
      <c r="S18" s="89"/>
      <c r="T18" s="89" t="n">
        <v>137</v>
      </c>
      <c r="U18" s="74"/>
      <c r="V18" s="75" t="str">
        <f aca="false">A18</f>
        <v>?</v>
      </c>
    </row>
    <row r="19" customFormat="false" ht="13.8" hidden="false" customHeight="false" outlineLevel="0" collapsed="false">
      <c r="A19" s="84" t="s">
        <v>126</v>
      </c>
      <c r="B19" s="85" t="s">
        <v>119</v>
      </c>
      <c r="C19" s="85" t="s">
        <v>127</v>
      </c>
      <c r="D19" s="65" t="s">
        <v>10</v>
      </c>
      <c r="E19" s="86" t="s">
        <v>64</v>
      </c>
      <c r="F19" s="87" t="s">
        <v>128</v>
      </c>
      <c r="G19" s="88" t="s">
        <v>129</v>
      </c>
      <c r="H19" s="89" t="n">
        <f aca="false">H18+1</f>
        <v>18</v>
      </c>
      <c r="I19" s="89" t="n">
        <f aca="false">I18+1</f>
        <v>18</v>
      </c>
      <c r="J19" s="89" t="n">
        <f aca="false">J18+1</f>
        <v>18</v>
      </c>
      <c r="K19" s="89" t="n">
        <f aca="false">K18+1</f>
        <v>18</v>
      </c>
      <c r="L19" s="89"/>
      <c r="M19" s="89"/>
      <c r="N19" s="89"/>
      <c r="O19" s="89"/>
      <c r="P19" s="89"/>
      <c r="Q19" s="89"/>
      <c r="R19" s="91"/>
      <c r="S19" s="89" t="n">
        <v>126</v>
      </c>
      <c r="T19" s="89" t="n">
        <v>48</v>
      </c>
      <c r="U19" s="74" t="s">
        <v>130</v>
      </c>
      <c r="V19" s="75" t="str">
        <f aca="false">A19</f>
        <v>ABCUV</v>
      </c>
    </row>
    <row r="20" customFormat="false" ht="13.8" hidden="false" customHeight="false" outlineLevel="0" collapsed="false">
      <c r="A20" s="92" t="s">
        <v>131</v>
      </c>
      <c r="B20" s="93"/>
      <c r="C20" s="93"/>
      <c r="D20" s="94" t="s">
        <v>132</v>
      </c>
      <c r="E20" s="95" t="s">
        <v>64</v>
      </c>
      <c r="F20" s="96" t="s">
        <v>133</v>
      </c>
      <c r="G20" s="97" t="s">
        <v>134</v>
      </c>
      <c r="H20" s="98"/>
      <c r="I20" s="98"/>
      <c r="J20" s="98"/>
      <c r="K20" s="98"/>
      <c r="L20" s="98"/>
      <c r="M20" s="98"/>
      <c r="N20" s="33" t="n">
        <f aca="false">N17+1</f>
        <v>16</v>
      </c>
      <c r="O20" s="33" t="n">
        <f aca="false">O17+1</f>
        <v>16</v>
      </c>
      <c r="P20" s="98"/>
      <c r="Q20" s="98"/>
      <c r="R20" s="99"/>
      <c r="S20" s="98"/>
      <c r="T20" s="98"/>
      <c r="U20" s="100"/>
      <c r="V20" s="37" t="str">
        <f aca="false">A20</f>
        <v>ABORT</v>
      </c>
    </row>
    <row r="21" s="77" customFormat="true" ht="22.2" hidden="false" customHeight="true" outlineLevel="0" collapsed="false">
      <c r="A21" s="101" t="s">
        <v>135</v>
      </c>
      <c r="B21" s="102" t="s">
        <v>21</v>
      </c>
      <c r="C21" s="102" t="s">
        <v>136</v>
      </c>
      <c r="D21" s="29" t="s">
        <v>23</v>
      </c>
      <c r="E21" s="103" t="s">
        <v>24</v>
      </c>
      <c r="F21" s="104" t="s">
        <v>25</v>
      </c>
      <c r="G21" s="105" t="s">
        <v>137</v>
      </c>
      <c r="H21" s="106" t="n">
        <f aca="false">H19+1</f>
        <v>19</v>
      </c>
      <c r="I21" s="106" t="n">
        <f aca="false">I19+1</f>
        <v>19</v>
      </c>
      <c r="J21" s="106" t="n">
        <f aca="false">J19+1</f>
        <v>19</v>
      </c>
      <c r="K21" s="106" t="n">
        <f aca="false">K19+1</f>
        <v>19</v>
      </c>
      <c r="L21" s="106" t="n">
        <f aca="false">L17+1</f>
        <v>16</v>
      </c>
      <c r="M21" s="106" t="n">
        <f aca="false">M17+1</f>
        <v>16</v>
      </c>
      <c r="N21" s="106" t="n">
        <f aca="false">N20+1</f>
        <v>17</v>
      </c>
      <c r="O21" s="106" t="n">
        <f aca="false">O20+1</f>
        <v>17</v>
      </c>
      <c r="P21" s="107" t="s">
        <v>138</v>
      </c>
      <c r="Q21" s="108" t="s">
        <v>139</v>
      </c>
      <c r="R21" s="109" t="s">
        <v>140</v>
      </c>
      <c r="S21" s="110" t="s">
        <v>141</v>
      </c>
      <c r="T21" s="106"/>
      <c r="U21" s="111" t="s">
        <v>142</v>
      </c>
      <c r="V21" s="37" t="str">
        <f aca="false">A21</f>
        <v>ABS</v>
      </c>
      <c r="W21" s="76"/>
    </row>
    <row r="22" customFormat="false" ht="13.8" hidden="false" customHeight="false" outlineLevel="0" collapsed="false">
      <c r="A22" s="112" t="s">
        <v>143</v>
      </c>
      <c r="B22" s="113" t="s">
        <v>21</v>
      </c>
      <c r="C22" s="113" t="s">
        <v>144</v>
      </c>
      <c r="D22" s="114" t="s">
        <v>12</v>
      </c>
      <c r="E22" s="115" t="s">
        <v>64</v>
      </c>
      <c r="F22" s="116" t="s">
        <v>133</v>
      </c>
      <c r="G22" s="117" t="s">
        <v>134</v>
      </c>
      <c r="H22" s="20" t="n">
        <f aca="false">H21+1</f>
        <v>20</v>
      </c>
      <c r="I22" s="20" t="n">
        <f aca="false">I21+1</f>
        <v>20</v>
      </c>
      <c r="J22" s="20" t="n">
        <f aca="false">J21+1</f>
        <v>20</v>
      </c>
      <c r="K22" s="20" t="n">
        <f aca="false">K21+1</f>
        <v>20</v>
      </c>
      <c r="L22" s="20" t="n">
        <f aca="false">L21+1</f>
        <v>17</v>
      </c>
      <c r="M22" s="20" t="n">
        <f aca="false">M21+1</f>
        <v>17</v>
      </c>
      <c r="N22" s="20"/>
      <c r="O22" s="20"/>
      <c r="P22" s="20"/>
      <c r="Q22" s="20"/>
      <c r="R22" s="118"/>
      <c r="S22" s="20" t="n">
        <v>95</v>
      </c>
      <c r="T22" s="20"/>
      <c r="U22" s="119" t="s">
        <v>145</v>
      </c>
      <c r="V22" s="120" t="str">
        <f aca="false">A22</f>
        <v>ACK</v>
      </c>
    </row>
    <row r="23" customFormat="false" ht="13.8" hidden="false" customHeight="false" outlineLevel="0" collapsed="false">
      <c r="A23" s="112" t="s">
        <v>146</v>
      </c>
      <c r="B23" s="113" t="s">
        <v>21</v>
      </c>
      <c r="C23" s="113" t="s">
        <v>147</v>
      </c>
      <c r="D23" s="114" t="s">
        <v>12</v>
      </c>
      <c r="E23" s="115" t="s">
        <v>64</v>
      </c>
      <c r="F23" s="116" t="s">
        <v>133</v>
      </c>
      <c r="G23" s="117" t="s">
        <v>134</v>
      </c>
      <c r="H23" s="20" t="n">
        <f aca="false">H22+1</f>
        <v>21</v>
      </c>
      <c r="I23" s="20" t="n">
        <f aca="false">I22+1</f>
        <v>21</v>
      </c>
      <c r="J23" s="20" t="n">
        <f aca="false">J22+1</f>
        <v>21</v>
      </c>
      <c r="K23" s="20" t="n">
        <f aca="false">K22+1</f>
        <v>21</v>
      </c>
      <c r="L23" s="20" t="n">
        <f aca="false">L22+1</f>
        <v>18</v>
      </c>
      <c r="M23" s="20" t="n">
        <f aca="false">M22+1</f>
        <v>18</v>
      </c>
      <c r="N23" s="20"/>
      <c r="O23" s="20"/>
      <c r="P23" s="20"/>
      <c r="Q23" s="20"/>
      <c r="R23" s="118"/>
      <c r="S23" s="20" t="n">
        <v>95</v>
      </c>
      <c r="T23" s="20"/>
      <c r="U23" s="119" t="s">
        <v>145</v>
      </c>
      <c r="V23" s="120" t="str">
        <f aca="false">A23</f>
        <v>ACKALL</v>
      </c>
    </row>
    <row r="24" customFormat="false" ht="15.6" hidden="false" customHeight="false" outlineLevel="0" collapsed="false">
      <c r="A24" s="27" t="s">
        <v>148</v>
      </c>
      <c r="B24" s="28" t="s">
        <v>21</v>
      </c>
      <c r="C24" s="28" t="s">
        <v>149</v>
      </c>
      <c r="D24" s="29" t="s">
        <v>23</v>
      </c>
      <c r="E24" s="30" t="s">
        <v>56</v>
      </c>
      <c r="F24" s="31" t="s">
        <v>150</v>
      </c>
      <c r="G24" s="32" t="s">
        <v>151</v>
      </c>
      <c r="H24" s="33" t="n">
        <f aca="false">H23+1</f>
        <v>22</v>
      </c>
      <c r="I24" s="33" t="n">
        <f aca="false">I23+1</f>
        <v>22</v>
      </c>
      <c r="J24" s="33" t="n">
        <f aca="false">J23+1</f>
        <v>22</v>
      </c>
      <c r="K24" s="33" t="n">
        <f aca="false">K23+1</f>
        <v>22</v>
      </c>
      <c r="L24" s="33" t="n">
        <f aca="false">L23+1</f>
        <v>19</v>
      </c>
      <c r="M24" s="33" t="n">
        <f aca="false">M23+1</f>
        <v>19</v>
      </c>
      <c r="N24" s="33" t="n">
        <f aca="false">N21+1</f>
        <v>18</v>
      </c>
      <c r="O24" s="33" t="n">
        <f aca="false">O21+1</f>
        <v>18</v>
      </c>
      <c r="P24" s="121" t="s">
        <v>152</v>
      </c>
      <c r="Q24" s="122" t="s">
        <v>153</v>
      </c>
      <c r="R24" s="35" t="s">
        <v>154</v>
      </c>
      <c r="S24" s="33"/>
      <c r="T24" s="33"/>
      <c r="U24" s="36"/>
      <c r="V24" s="37" t="str">
        <f aca="false">A24</f>
        <v>ACOS</v>
      </c>
    </row>
    <row r="25" customFormat="false" ht="13.8" hidden="false" customHeight="false" outlineLevel="0" collapsed="false">
      <c r="A25" s="84" t="s">
        <v>155</v>
      </c>
      <c r="B25" s="85" t="s">
        <v>119</v>
      </c>
      <c r="C25" s="85" t="s">
        <v>156</v>
      </c>
      <c r="D25" s="65" t="s">
        <v>10</v>
      </c>
      <c r="E25" s="86" t="s">
        <v>64</v>
      </c>
      <c r="F25" s="87" t="s">
        <v>157</v>
      </c>
      <c r="G25" s="88" t="s">
        <v>158</v>
      </c>
      <c r="H25" s="89" t="n">
        <f aca="false">H24+1</f>
        <v>23</v>
      </c>
      <c r="I25" s="89" t="n">
        <f aca="false">I24+1</f>
        <v>23</v>
      </c>
      <c r="J25" s="89" t="n">
        <f aca="false">J24+1</f>
        <v>23</v>
      </c>
      <c r="K25" s="89" t="n">
        <f aca="false">K24+1</f>
        <v>23</v>
      </c>
      <c r="L25" s="89"/>
      <c r="M25" s="89"/>
      <c r="N25" s="89"/>
      <c r="O25" s="89"/>
      <c r="P25" s="89"/>
      <c r="Q25" s="89"/>
      <c r="R25" s="91"/>
      <c r="S25" s="89" t="s">
        <v>159</v>
      </c>
      <c r="T25" s="89" t="n">
        <v>37</v>
      </c>
      <c r="U25" s="74" t="s">
        <v>160</v>
      </c>
      <c r="V25" s="75" t="str">
        <f aca="false">A25</f>
        <v>ACOS2S</v>
      </c>
    </row>
    <row r="26" customFormat="false" ht="13.8" hidden="false" customHeight="false" outlineLevel="0" collapsed="false">
      <c r="A26" s="27" t="s">
        <v>161</v>
      </c>
      <c r="B26" s="28" t="s">
        <v>21</v>
      </c>
      <c r="C26" s="28" t="s">
        <v>162</v>
      </c>
      <c r="D26" s="29" t="s">
        <v>23</v>
      </c>
      <c r="E26" s="30" t="s">
        <v>56</v>
      </c>
      <c r="F26" s="31" t="s">
        <v>150</v>
      </c>
      <c r="G26" s="32" t="s">
        <v>151</v>
      </c>
      <c r="H26" s="33" t="n">
        <f aca="false">H25+1</f>
        <v>24</v>
      </c>
      <c r="I26" s="33" t="n">
        <f aca="false">I25+1</f>
        <v>24</v>
      </c>
      <c r="J26" s="33" t="n">
        <f aca="false">J25+1</f>
        <v>24</v>
      </c>
      <c r="K26" s="33" t="n">
        <f aca="false">K25+1</f>
        <v>24</v>
      </c>
      <c r="L26" s="33" t="n">
        <f aca="false">L24+1</f>
        <v>20</v>
      </c>
      <c r="M26" s="33" t="n">
        <f aca="false">M24+1</f>
        <v>20</v>
      </c>
      <c r="N26" s="33" t="n">
        <f aca="false">N24+1</f>
        <v>19</v>
      </c>
      <c r="O26" s="33" t="n">
        <f aca="false">O24+1</f>
        <v>19</v>
      </c>
      <c r="P26" s="33"/>
      <c r="Q26" s="33"/>
      <c r="R26" s="35"/>
      <c r="S26" s="33" t="s">
        <v>163</v>
      </c>
      <c r="T26" s="33"/>
      <c r="U26" s="36" t="s">
        <v>164</v>
      </c>
      <c r="V26" s="37" t="str">
        <f aca="false">A26</f>
        <v>ACOSH</v>
      </c>
    </row>
    <row r="27" customFormat="false" ht="27.6" hidden="false" customHeight="false" outlineLevel="0" collapsed="false">
      <c r="A27" s="123" t="s">
        <v>165</v>
      </c>
      <c r="B27" s="124" t="s">
        <v>166</v>
      </c>
      <c r="C27" s="124" t="s">
        <v>167</v>
      </c>
      <c r="D27" s="125" t="s">
        <v>11</v>
      </c>
      <c r="E27" s="126" t="s">
        <v>64</v>
      </c>
      <c r="F27" s="127" t="s">
        <v>168</v>
      </c>
      <c r="G27" s="128" t="s">
        <v>169</v>
      </c>
      <c r="H27" s="129" t="n">
        <f aca="false">H26+1</f>
        <v>25</v>
      </c>
      <c r="I27" s="129" t="n">
        <f aca="false">I26+1</f>
        <v>25</v>
      </c>
      <c r="J27" s="129" t="n">
        <f aca="false">J26+1</f>
        <v>25</v>
      </c>
      <c r="K27" s="129" t="n">
        <f aca="false">K26+1</f>
        <v>25</v>
      </c>
      <c r="L27" s="129" t="n">
        <f aca="false">L26+1</f>
        <v>21</v>
      </c>
      <c r="M27" s="129"/>
      <c r="N27" s="129"/>
      <c r="O27" s="129"/>
      <c r="P27" s="129"/>
      <c r="Q27" s="129"/>
      <c r="R27" s="130"/>
      <c r="S27" s="129" t="s">
        <v>170</v>
      </c>
      <c r="T27" s="129"/>
      <c r="U27" s="131" t="s">
        <v>171</v>
      </c>
      <c r="V27" s="132" t="str">
        <f aca="false">A27</f>
        <v>ADD</v>
      </c>
    </row>
    <row r="28" customFormat="false" ht="13.8" hidden="false" customHeight="false" outlineLevel="0" collapsed="false">
      <c r="A28" s="84" t="s">
        <v>172</v>
      </c>
      <c r="B28" s="85" t="s">
        <v>119</v>
      </c>
      <c r="C28" s="85" t="s">
        <v>173</v>
      </c>
      <c r="D28" s="65" t="s">
        <v>10</v>
      </c>
      <c r="E28" s="86" t="s">
        <v>24</v>
      </c>
      <c r="F28" s="87" t="s">
        <v>34</v>
      </c>
      <c r="G28" s="88" t="s">
        <v>174</v>
      </c>
      <c r="H28" s="89" t="n">
        <f aca="false">H27+1</f>
        <v>26</v>
      </c>
      <c r="I28" s="89" t="n">
        <f aca="false">I27+1</f>
        <v>26</v>
      </c>
      <c r="J28" s="89" t="n">
        <f aca="false">J27+1</f>
        <v>26</v>
      </c>
      <c r="K28" s="89" t="n">
        <f aca="false">K27+1</f>
        <v>26</v>
      </c>
      <c r="L28" s="89"/>
      <c r="M28" s="89"/>
      <c r="N28" s="89"/>
      <c r="O28" s="89"/>
      <c r="P28" s="89"/>
      <c r="Q28" s="89"/>
      <c r="R28" s="91"/>
      <c r="S28" s="89" t="n">
        <v>128</v>
      </c>
      <c r="T28" s="89" t="n">
        <v>110</v>
      </c>
      <c r="U28" s="74" t="s">
        <v>175</v>
      </c>
      <c r="V28" s="75" t="str">
        <f aca="false">A28</f>
        <v>ADDTMOD</v>
      </c>
    </row>
    <row r="29" customFormat="false" ht="13.8" hidden="false" customHeight="false" outlineLevel="0" collapsed="false">
      <c r="A29" s="84" t="s">
        <v>176</v>
      </c>
      <c r="B29" s="85" t="s">
        <v>177</v>
      </c>
      <c r="C29" s="85" t="s">
        <v>178</v>
      </c>
      <c r="D29" s="65" t="s">
        <v>10</v>
      </c>
      <c r="E29" s="86" t="s">
        <v>64</v>
      </c>
      <c r="F29" s="87" t="s">
        <v>65</v>
      </c>
      <c r="G29" s="88" t="s">
        <v>179</v>
      </c>
      <c r="H29" s="89" t="n">
        <f aca="false">H28+1</f>
        <v>27</v>
      </c>
      <c r="I29" s="89" t="n">
        <f aca="false">I28+1</f>
        <v>27</v>
      </c>
      <c r="J29" s="89" t="n">
        <f aca="false">J28+1</f>
        <v>27</v>
      </c>
      <c r="K29" s="89" t="n">
        <f aca="false">K28+1</f>
        <v>27</v>
      </c>
      <c r="L29" s="89"/>
      <c r="M29" s="89"/>
      <c r="N29" s="89"/>
      <c r="O29" s="89"/>
      <c r="P29" s="89"/>
      <c r="Q29" s="89"/>
      <c r="R29" s="91"/>
      <c r="S29" s="89"/>
      <c r="T29" s="89"/>
      <c r="U29" s="74" t="s">
        <v>180</v>
      </c>
      <c r="V29" s="75" t="str">
        <f aca="false">A29</f>
        <v>ADDTOREAL</v>
      </c>
    </row>
    <row r="30" customFormat="false" ht="13.8" hidden="false" customHeight="false" outlineLevel="0" collapsed="false">
      <c r="A30" s="133" t="s">
        <v>181</v>
      </c>
      <c r="B30" s="134" t="s">
        <v>119</v>
      </c>
      <c r="C30" s="134" t="s">
        <v>182</v>
      </c>
      <c r="D30" s="135" t="s">
        <v>8</v>
      </c>
      <c r="E30" s="136" t="s">
        <v>64</v>
      </c>
      <c r="F30" s="137" t="s">
        <v>133</v>
      </c>
      <c r="G30" s="138" t="s">
        <v>134</v>
      </c>
      <c r="H30" s="139" t="n">
        <f aca="false">H29+1</f>
        <v>28</v>
      </c>
      <c r="I30" s="139" t="n">
        <f aca="false">I29+1</f>
        <v>28</v>
      </c>
      <c r="J30" s="139"/>
      <c r="K30" s="139"/>
      <c r="L30" s="139"/>
      <c r="M30" s="139"/>
      <c r="N30" s="139"/>
      <c r="O30" s="139"/>
      <c r="P30" s="139"/>
      <c r="Q30" s="139"/>
      <c r="R30" s="140"/>
      <c r="S30" s="139"/>
      <c r="T30" s="139" t="n">
        <v>128</v>
      </c>
      <c r="U30" s="141" t="s">
        <v>183</v>
      </c>
      <c r="V30" s="142" t="str">
        <f aca="false">A30</f>
        <v>ALGB</v>
      </c>
    </row>
    <row r="31" customFormat="false" ht="16.8" hidden="false" customHeight="false" outlineLevel="0" collapsed="false">
      <c r="A31" s="27" t="s">
        <v>184</v>
      </c>
      <c r="B31" s="28" t="s">
        <v>21</v>
      </c>
      <c r="C31" s="28" t="s">
        <v>185</v>
      </c>
      <c r="D31" s="29" t="s">
        <v>23</v>
      </c>
      <c r="E31" s="30" t="s">
        <v>56</v>
      </c>
      <c r="F31" s="31" t="s">
        <v>150</v>
      </c>
      <c r="G31" s="32" t="s">
        <v>151</v>
      </c>
      <c r="H31" s="33" t="n">
        <f aca="false">H30+1</f>
        <v>29</v>
      </c>
      <c r="I31" s="33" t="n">
        <f aca="false">I30+1</f>
        <v>29</v>
      </c>
      <c r="J31" s="33" t="n">
        <f aca="false">J29+1</f>
        <v>28</v>
      </c>
      <c r="K31" s="33" t="n">
        <f aca="false">K29+1</f>
        <v>28</v>
      </c>
      <c r="L31" s="33" t="n">
        <f aca="false">L27+1</f>
        <v>22</v>
      </c>
      <c r="M31" s="33" t="n">
        <f aca="false">M26+1</f>
        <v>21</v>
      </c>
      <c r="N31" s="33" t="n">
        <f aca="false">N26+1</f>
        <v>20</v>
      </c>
      <c r="O31" s="33" t="n">
        <f aca="false">O26+1</f>
        <v>20</v>
      </c>
      <c r="P31" s="143" t="s">
        <v>186</v>
      </c>
      <c r="Q31" s="122" t="s">
        <v>187</v>
      </c>
      <c r="R31" s="35" t="s">
        <v>188</v>
      </c>
      <c r="S31" s="33"/>
      <c r="T31" s="33"/>
      <c r="U31" s="36"/>
      <c r="V31" s="37" t="str">
        <f aca="false">A31</f>
        <v>ALOG</v>
      </c>
    </row>
    <row r="32" customFormat="false" ht="13.8" hidden="false" customHeight="false" outlineLevel="0" collapsed="false">
      <c r="A32" s="144" t="s">
        <v>189</v>
      </c>
      <c r="B32" s="145" t="s">
        <v>166</v>
      </c>
      <c r="C32" s="145" t="s">
        <v>190</v>
      </c>
      <c r="D32" s="146" t="s">
        <v>11</v>
      </c>
      <c r="E32" s="147" t="s">
        <v>64</v>
      </c>
      <c r="F32" s="148" t="s">
        <v>191</v>
      </c>
      <c r="G32" s="149" t="s">
        <v>192</v>
      </c>
      <c r="H32" s="150" t="n">
        <f aca="false">H31+1</f>
        <v>30</v>
      </c>
      <c r="I32" s="150" t="n">
        <f aca="false">I31+1</f>
        <v>30</v>
      </c>
      <c r="J32" s="150" t="n">
        <f aca="false">J31+1</f>
        <v>29</v>
      </c>
      <c r="K32" s="150" t="n">
        <f aca="false">K31+1</f>
        <v>29</v>
      </c>
      <c r="L32" s="150" t="n">
        <f aca="false">L31+1</f>
        <v>23</v>
      </c>
      <c r="M32" s="150"/>
      <c r="N32" s="150"/>
      <c r="O32" s="150"/>
      <c r="P32" s="150"/>
      <c r="Q32" s="150"/>
      <c r="R32" s="151"/>
      <c r="S32" s="150" t="s">
        <v>193</v>
      </c>
      <c r="T32" s="150"/>
      <c r="U32" s="152"/>
      <c r="V32" s="132" t="str">
        <f aca="false">A32</f>
        <v>AMORT</v>
      </c>
    </row>
    <row r="33" customFormat="false" ht="13.2" hidden="false" customHeight="false" outlineLevel="0" collapsed="false">
      <c r="A33" s="27" t="s">
        <v>194</v>
      </c>
      <c r="B33" s="28" t="s">
        <v>21</v>
      </c>
      <c r="C33" s="28" t="s">
        <v>195</v>
      </c>
      <c r="D33" s="29" t="s">
        <v>23</v>
      </c>
      <c r="E33" s="30" t="s">
        <v>24</v>
      </c>
      <c r="F33" s="31" t="s">
        <v>196</v>
      </c>
      <c r="G33" s="40" t="s">
        <v>197</v>
      </c>
      <c r="H33" s="33" t="n">
        <f aca="false">H32+1</f>
        <v>31</v>
      </c>
      <c r="I33" s="33" t="n">
        <f aca="false">I32+1</f>
        <v>31</v>
      </c>
      <c r="J33" s="33" t="n">
        <f aca="false">J32+1</f>
        <v>30</v>
      </c>
      <c r="K33" s="33" t="n">
        <f aca="false">K32+1</f>
        <v>30</v>
      </c>
      <c r="L33" s="33" t="n">
        <f aca="false">L32+1</f>
        <v>24</v>
      </c>
      <c r="M33" s="33" t="n">
        <f aca="false">M31+1</f>
        <v>22</v>
      </c>
      <c r="N33" s="33" t="n">
        <f aca="false">N31+1</f>
        <v>21</v>
      </c>
      <c r="O33" s="33" t="n">
        <f aca="false">O31+1</f>
        <v>21</v>
      </c>
      <c r="P33" s="33"/>
      <c r="Q33" s="33"/>
      <c r="R33" s="35"/>
      <c r="S33" s="33" t="s">
        <v>198</v>
      </c>
      <c r="T33" s="33"/>
      <c r="U33" s="36" t="s">
        <v>199</v>
      </c>
      <c r="V33" s="37" t="str">
        <f aca="false">A33</f>
        <v>AND</v>
      </c>
    </row>
    <row r="34" customFormat="false" ht="13.8" hidden="false" customHeight="false" outlineLevel="0" collapsed="false">
      <c r="A34" s="144" t="s">
        <v>200</v>
      </c>
      <c r="B34" s="145" t="s">
        <v>166</v>
      </c>
      <c r="C34" s="145" t="s">
        <v>147</v>
      </c>
      <c r="D34" s="146" t="s">
        <v>11</v>
      </c>
      <c r="E34" s="147" t="s">
        <v>64</v>
      </c>
      <c r="F34" s="153" t="s">
        <v>201</v>
      </c>
      <c r="G34" s="154" t="s">
        <v>202</v>
      </c>
      <c r="H34" s="150" t="n">
        <f aca="false">H33+1</f>
        <v>32</v>
      </c>
      <c r="I34" s="150" t="n">
        <f aca="false">I33+1</f>
        <v>32</v>
      </c>
      <c r="J34" s="150" t="n">
        <f aca="false">J33+1</f>
        <v>31</v>
      </c>
      <c r="K34" s="150" t="n">
        <f aca="false">K33+1</f>
        <v>31</v>
      </c>
      <c r="L34" s="150" t="n">
        <f aca="false">L33+1</f>
        <v>25</v>
      </c>
      <c r="M34" s="150"/>
      <c r="N34" s="150"/>
      <c r="O34" s="150"/>
      <c r="P34" s="150"/>
      <c r="Q34" s="150"/>
      <c r="R34" s="151"/>
      <c r="S34" s="150" t="s">
        <v>203</v>
      </c>
      <c r="T34" s="150"/>
      <c r="U34" s="152" t="s">
        <v>204</v>
      </c>
      <c r="V34" s="132" t="str">
        <f aca="false">A34</f>
        <v>ANIMATE</v>
      </c>
    </row>
    <row r="35" customFormat="false" ht="15.6" hidden="false" customHeight="false" outlineLevel="0" collapsed="false">
      <c r="A35" s="84" t="s">
        <v>205</v>
      </c>
      <c r="B35" s="85" t="s">
        <v>21</v>
      </c>
      <c r="C35" s="85" t="s">
        <v>206</v>
      </c>
      <c r="D35" s="65" t="s">
        <v>10</v>
      </c>
      <c r="E35" s="86" t="s">
        <v>64</v>
      </c>
      <c r="F35" s="155" t="s">
        <v>207</v>
      </c>
      <c r="G35" s="88" t="s">
        <v>208</v>
      </c>
      <c r="H35" s="89" t="n">
        <f aca="false">H34+1</f>
        <v>33</v>
      </c>
      <c r="I35" s="89" t="n">
        <f aca="false">I34+1</f>
        <v>33</v>
      </c>
      <c r="J35" s="89" t="n">
        <f aca="false">J34+1</f>
        <v>32</v>
      </c>
      <c r="K35" s="89" t="n">
        <f aca="false">K34+1</f>
        <v>32</v>
      </c>
      <c r="L35" s="89"/>
      <c r="M35" s="89"/>
      <c r="N35" s="89"/>
      <c r="O35" s="89"/>
      <c r="P35" s="156" t="s">
        <v>209</v>
      </c>
      <c r="Q35" s="157" t="s">
        <v>210</v>
      </c>
      <c r="R35" s="91" t="s">
        <v>211</v>
      </c>
      <c r="S35" s="89"/>
      <c r="T35" s="89"/>
      <c r="U35" s="74"/>
      <c r="V35" s="75" t="str">
        <f aca="false">A35</f>
        <v>ANS</v>
      </c>
    </row>
    <row r="36" customFormat="false" ht="13.8" hidden="false" customHeight="false" outlineLevel="0" collapsed="false">
      <c r="A36" s="84" t="s">
        <v>212</v>
      </c>
      <c r="B36" s="85" t="s">
        <v>213</v>
      </c>
      <c r="C36" s="85" t="s">
        <v>214</v>
      </c>
      <c r="D36" s="65" t="s">
        <v>10</v>
      </c>
      <c r="E36" s="86" t="s">
        <v>64</v>
      </c>
      <c r="F36" s="87" t="s">
        <v>157</v>
      </c>
      <c r="G36" s="88" t="s">
        <v>215</v>
      </c>
      <c r="H36" s="89" t="n">
        <f aca="false">H35+1</f>
        <v>34</v>
      </c>
      <c r="I36" s="89" t="n">
        <f aca="false">I35+1</f>
        <v>34</v>
      </c>
      <c r="J36" s="89" t="n">
        <f aca="false">J35+1</f>
        <v>33</v>
      </c>
      <c r="K36" s="89" t="n">
        <f aca="false">K35+1</f>
        <v>33</v>
      </c>
      <c r="L36" s="89"/>
      <c r="M36" s="89"/>
      <c r="N36" s="89"/>
      <c r="O36" s="89"/>
      <c r="P36" s="89"/>
      <c r="Q36" s="89"/>
      <c r="R36" s="91"/>
      <c r="S36" s="89" t="s">
        <v>216</v>
      </c>
      <c r="T36" s="89"/>
      <c r="U36" s="74"/>
      <c r="V36" s="75" t="str">
        <f aca="false">A36</f>
        <v>APEEK</v>
      </c>
    </row>
    <row r="37" customFormat="false" ht="13.8" hidden="false" customHeight="false" outlineLevel="0" collapsed="false">
      <c r="A37" s="112" t="s">
        <v>217</v>
      </c>
      <c r="B37" s="113" t="s">
        <v>21</v>
      </c>
      <c r="C37" s="158" t="s">
        <v>218</v>
      </c>
      <c r="D37" s="114" t="s">
        <v>12</v>
      </c>
      <c r="E37" s="115" t="s">
        <v>24</v>
      </c>
      <c r="F37" s="116" t="s">
        <v>34</v>
      </c>
      <c r="G37" s="117" t="s">
        <v>219</v>
      </c>
      <c r="H37" s="20" t="n">
        <f aca="false">H36+1</f>
        <v>35</v>
      </c>
      <c r="I37" s="20" t="n">
        <f aca="false">I36+1</f>
        <v>35</v>
      </c>
      <c r="J37" s="20" t="n">
        <f aca="false">J36+1</f>
        <v>34</v>
      </c>
      <c r="K37" s="20" t="n">
        <f aca="false">K36+1</f>
        <v>34</v>
      </c>
      <c r="L37" s="20" t="n">
        <f aca="false">L34+1</f>
        <v>26</v>
      </c>
      <c r="M37" s="20" t="n">
        <f aca="false">M33+1</f>
        <v>23</v>
      </c>
      <c r="N37" s="20"/>
      <c r="O37" s="20"/>
      <c r="P37" s="20"/>
      <c r="Q37" s="20"/>
      <c r="R37" s="118"/>
      <c r="S37" s="20" t="s">
        <v>220</v>
      </c>
      <c r="T37" s="20"/>
      <c r="U37" s="119"/>
      <c r="V37" s="120" t="str">
        <f aca="false">A37</f>
        <v>APPLY</v>
      </c>
    </row>
    <row r="38" customFormat="false" ht="13.2" hidden="false" customHeight="false" outlineLevel="0" collapsed="false">
      <c r="A38" s="112" t="s">
        <v>221</v>
      </c>
      <c r="B38" s="113" t="s">
        <v>21</v>
      </c>
      <c r="C38" s="113" t="s">
        <v>222</v>
      </c>
      <c r="D38" s="114" t="s">
        <v>12</v>
      </c>
      <c r="E38" s="115" t="s">
        <v>64</v>
      </c>
      <c r="F38" s="116" t="s">
        <v>223</v>
      </c>
      <c r="G38" s="159" t="s">
        <v>224</v>
      </c>
      <c r="H38" s="20" t="n">
        <f aca="false">H37+1</f>
        <v>36</v>
      </c>
      <c r="I38" s="20" t="n">
        <f aca="false">I37+1</f>
        <v>36</v>
      </c>
      <c r="J38" s="20" t="n">
        <f aca="false">J37+1</f>
        <v>35</v>
      </c>
      <c r="K38" s="20" t="n">
        <f aca="false">K37+1</f>
        <v>35</v>
      </c>
      <c r="L38" s="20" t="n">
        <f aca="false">L37+1</f>
        <v>27</v>
      </c>
      <c r="M38" s="20" t="n">
        <f aca="false">M37+1</f>
        <v>24</v>
      </c>
      <c r="N38" s="20"/>
      <c r="O38" s="20"/>
      <c r="P38" s="20"/>
      <c r="Q38" s="20"/>
      <c r="R38" s="118"/>
      <c r="S38" s="20" t="n">
        <v>38</v>
      </c>
      <c r="T38" s="20"/>
      <c r="U38" s="119" t="s">
        <v>225</v>
      </c>
      <c r="V38" s="120" t="str">
        <f aca="false">A38</f>
        <v>ARC</v>
      </c>
    </row>
    <row r="39" customFormat="false" ht="13.8" hidden="false" customHeight="false" outlineLevel="0" collapsed="false">
      <c r="A39" s="112" t="s">
        <v>226</v>
      </c>
      <c r="B39" s="113" t="s">
        <v>21</v>
      </c>
      <c r="C39" s="113" t="s">
        <v>227</v>
      </c>
      <c r="D39" s="114" t="s">
        <v>12</v>
      </c>
      <c r="E39" s="115" t="s">
        <v>64</v>
      </c>
      <c r="F39" s="116" t="s">
        <v>65</v>
      </c>
      <c r="G39" s="117" t="s">
        <v>228</v>
      </c>
      <c r="H39" s="20" t="n">
        <f aca="false">H38+1</f>
        <v>37</v>
      </c>
      <c r="I39" s="20" t="n">
        <f aca="false">I38+1</f>
        <v>37</v>
      </c>
      <c r="J39" s="20" t="n">
        <f aca="false">J38+1</f>
        <v>36</v>
      </c>
      <c r="K39" s="20" t="n">
        <f aca="false">K38+1</f>
        <v>36</v>
      </c>
      <c r="L39" s="20" t="n">
        <f aca="false">L38+1</f>
        <v>28</v>
      </c>
      <c r="M39" s="20" t="n">
        <f aca="false">M38+1</f>
        <v>25</v>
      </c>
      <c r="N39" s="20"/>
      <c r="O39" s="20"/>
      <c r="P39" s="20"/>
      <c r="Q39" s="20"/>
      <c r="R39" s="118"/>
      <c r="S39" s="20" t="s">
        <v>229</v>
      </c>
      <c r="T39" s="20"/>
      <c r="U39" s="119" t="s">
        <v>230</v>
      </c>
      <c r="V39" s="120" t="str">
        <f aca="false">A39</f>
        <v>ARCHIVE</v>
      </c>
    </row>
    <row r="40" customFormat="false" ht="16.8" hidden="false" customHeight="false" outlineLevel="0" collapsed="false">
      <c r="A40" s="112" t="s">
        <v>231</v>
      </c>
      <c r="B40" s="113" t="s">
        <v>21</v>
      </c>
      <c r="C40" s="113" t="s">
        <v>232</v>
      </c>
      <c r="D40" s="114" t="s">
        <v>12</v>
      </c>
      <c r="E40" s="115" t="s">
        <v>24</v>
      </c>
      <c r="F40" s="116" t="s">
        <v>25</v>
      </c>
      <c r="G40" s="117" t="s">
        <v>233</v>
      </c>
      <c r="H40" s="20" t="n">
        <f aca="false">H39+1</f>
        <v>38</v>
      </c>
      <c r="I40" s="20" t="n">
        <f aca="false">I39+1</f>
        <v>38</v>
      </c>
      <c r="J40" s="20" t="n">
        <f aca="false">J39+1</f>
        <v>37</v>
      </c>
      <c r="K40" s="20" t="n">
        <f aca="false">K39+1</f>
        <v>37</v>
      </c>
      <c r="L40" s="20" t="n">
        <f aca="false">L39+1</f>
        <v>29</v>
      </c>
      <c r="M40" s="20" t="n">
        <f aca="false">M39+1</f>
        <v>26</v>
      </c>
      <c r="N40" s="20"/>
      <c r="O40" s="20"/>
      <c r="P40" s="160" t="s">
        <v>234</v>
      </c>
      <c r="Q40" s="161" t="s">
        <v>235</v>
      </c>
      <c r="R40" s="118" t="s">
        <v>236</v>
      </c>
      <c r="S40" s="20" t="s">
        <v>237</v>
      </c>
      <c r="T40" s="20"/>
      <c r="U40" s="119" t="s">
        <v>238</v>
      </c>
      <c r="V40" s="120" t="str">
        <f aca="false">A40</f>
        <v>ARG</v>
      </c>
    </row>
    <row r="41" customFormat="false" ht="13.8" hidden="false" customHeight="false" outlineLevel="0" collapsed="false">
      <c r="A41" s="84" t="s">
        <v>239</v>
      </c>
      <c r="B41" s="85" t="s">
        <v>119</v>
      </c>
      <c r="C41" s="85" t="s">
        <v>240</v>
      </c>
      <c r="D41" s="65" t="s">
        <v>10</v>
      </c>
      <c r="E41" s="86" t="s">
        <v>64</v>
      </c>
      <c r="F41" s="87" t="s">
        <v>133</v>
      </c>
      <c r="G41" s="88" t="s">
        <v>134</v>
      </c>
      <c r="H41" s="89" t="n">
        <f aca="false">H40+1</f>
        <v>39</v>
      </c>
      <c r="I41" s="89" t="n">
        <f aca="false">I40+1</f>
        <v>39</v>
      </c>
      <c r="J41" s="89" t="n">
        <f aca="false">J40+1</f>
        <v>38</v>
      </c>
      <c r="K41" s="89" t="n">
        <f aca="false">K40+1</f>
        <v>38</v>
      </c>
      <c r="L41" s="89"/>
      <c r="M41" s="89"/>
      <c r="N41" s="89"/>
      <c r="O41" s="89"/>
      <c r="P41" s="89"/>
      <c r="Q41" s="89"/>
      <c r="R41" s="91"/>
      <c r="S41" s="89"/>
      <c r="T41" s="89" t="n">
        <v>133</v>
      </c>
      <c r="U41" s="74" t="s">
        <v>241</v>
      </c>
      <c r="V41" s="75" t="str">
        <f aca="false">A41</f>
        <v>ARIT</v>
      </c>
    </row>
    <row r="42" customFormat="false" ht="13.8" hidden="false" customHeight="false" outlineLevel="0" collapsed="false">
      <c r="A42" s="162" t="s">
        <v>242</v>
      </c>
      <c r="B42" s="162" t="s">
        <v>213</v>
      </c>
      <c r="C42" s="162" t="s">
        <v>243</v>
      </c>
      <c r="D42" s="163" t="s">
        <v>7</v>
      </c>
      <c r="E42" s="164" t="s">
        <v>64</v>
      </c>
      <c r="F42" s="165" t="s">
        <v>157</v>
      </c>
      <c r="G42" s="166" t="s">
        <v>244</v>
      </c>
      <c r="H42" s="167" t="n">
        <f aca="false">H41+1</f>
        <v>40</v>
      </c>
      <c r="I42" s="167"/>
      <c r="J42" s="167"/>
      <c r="K42" s="167"/>
      <c r="L42" s="167"/>
      <c r="M42" s="167"/>
      <c r="N42" s="167"/>
      <c r="O42" s="167"/>
      <c r="P42" s="167"/>
      <c r="Q42" s="167"/>
      <c r="R42" s="168"/>
      <c r="S42" s="167" t="s">
        <v>245</v>
      </c>
      <c r="T42" s="167"/>
      <c r="U42" s="169"/>
      <c r="V42" s="170" t="str">
        <f aca="false">A42</f>
        <v>ARM→</v>
      </c>
    </row>
    <row r="43" customFormat="false" ht="13.8" hidden="false" customHeight="false" outlineLevel="0" collapsed="false">
      <c r="A43" s="28" t="s">
        <v>246</v>
      </c>
      <c r="B43" s="28" t="s">
        <v>21</v>
      </c>
      <c r="C43" s="28" t="s">
        <v>166</v>
      </c>
      <c r="D43" s="29" t="s">
        <v>23</v>
      </c>
      <c r="E43" s="78" t="s">
        <v>64</v>
      </c>
      <c r="F43" s="171" t="s">
        <v>247</v>
      </c>
      <c r="G43" s="83" t="s">
        <v>248</v>
      </c>
      <c r="H43" s="33" t="n">
        <f aca="false">H42+1</f>
        <v>41</v>
      </c>
      <c r="I43" s="33" t="n">
        <f aca="false">I41+1</f>
        <v>40</v>
      </c>
      <c r="J43" s="33" t="n">
        <f aca="false">J41+1</f>
        <v>39</v>
      </c>
      <c r="K43" s="33" t="n">
        <f aca="false">K41+1</f>
        <v>39</v>
      </c>
      <c r="L43" s="33" t="n">
        <f aca="false">L40+1</f>
        <v>30</v>
      </c>
      <c r="M43" s="33" t="n">
        <f aca="false">M40+1</f>
        <v>27</v>
      </c>
      <c r="N43" s="33" t="n">
        <f aca="false">N33+1</f>
        <v>22</v>
      </c>
      <c r="O43" s="33" t="n">
        <f aca="false">O33+1</f>
        <v>22</v>
      </c>
      <c r="P43" s="33"/>
      <c r="Q43" s="33"/>
      <c r="R43" s="35"/>
      <c r="S43" s="33"/>
      <c r="T43" s="33"/>
      <c r="U43" s="36" t="s">
        <v>180</v>
      </c>
      <c r="V43" s="37" t="str">
        <f aca="false">A43</f>
        <v>ARRY→</v>
      </c>
    </row>
    <row r="44" customFormat="false" ht="15.6" hidden="false" customHeight="false" outlineLevel="0" collapsed="false">
      <c r="A44" s="27" t="s">
        <v>249</v>
      </c>
      <c r="B44" s="28" t="s">
        <v>21</v>
      </c>
      <c r="C44" s="28" t="s">
        <v>250</v>
      </c>
      <c r="D44" s="29" t="s">
        <v>23</v>
      </c>
      <c r="E44" s="78" t="s">
        <v>56</v>
      </c>
      <c r="F44" s="79" t="s">
        <v>150</v>
      </c>
      <c r="G44" s="83" t="s">
        <v>151</v>
      </c>
      <c r="H44" s="33" t="n">
        <f aca="false">H43+1</f>
        <v>42</v>
      </c>
      <c r="I44" s="33" t="n">
        <f aca="false">I43+1</f>
        <v>41</v>
      </c>
      <c r="J44" s="33" t="n">
        <f aca="false">J43+1</f>
        <v>40</v>
      </c>
      <c r="K44" s="33" t="n">
        <f aca="false">K43+1</f>
        <v>40</v>
      </c>
      <c r="L44" s="33" t="n">
        <f aca="false">L43+1</f>
        <v>31</v>
      </c>
      <c r="M44" s="33" t="n">
        <f aca="false">M43+1</f>
        <v>28</v>
      </c>
      <c r="N44" s="33" t="n">
        <f aca="false">N43+1</f>
        <v>23</v>
      </c>
      <c r="O44" s="33" t="n">
        <f aca="false">O43+1</f>
        <v>23</v>
      </c>
      <c r="P44" s="121" t="s">
        <v>251</v>
      </c>
      <c r="Q44" s="122" t="s">
        <v>252</v>
      </c>
      <c r="R44" s="35" t="s">
        <v>253</v>
      </c>
      <c r="S44" s="33"/>
      <c r="T44" s="33"/>
      <c r="U44" s="36"/>
      <c r="V44" s="37" t="str">
        <f aca="false">A44</f>
        <v>ASIN</v>
      </c>
    </row>
    <row r="45" customFormat="false" ht="13.8" hidden="false" customHeight="false" outlineLevel="0" collapsed="false">
      <c r="A45" s="84" t="s">
        <v>254</v>
      </c>
      <c r="B45" s="85" t="s">
        <v>119</v>
      </c>
      <c r="C45" s="85" t="s">
        <v>255</v>
      </c>
      <c r="D45" s="65" t="s">
        <v>10</v>
      </c>
      <c r="E45" s="172" t="s">
        <v>64</v>
      </c>
      <c r="F45" s="173" t="s">
        <v>157</v>
      </c>
      <c r="G45" s="174" t="s">
        <v>256</v>
      </c>
      <c r="H45" s="89" t="n">
        <f aca="false">H44+1</f>
        <v>43</v>
      </c>
      <c r="I45" s="89" t="n">
        <f aca="false">I44+1</f>
        <v>42</v>
      </c>
      <c r="J45" s="89" t="n">
        <f aca="false">J44+1</f>
        <v>41</v>
      </c>
      <c r="K45" s="89" t="n">
        <f aca="false">K44+1</f>
        <v>41</v>
      </c>
      <c r="L45" s="89"/>
      <c r="M45" s="89"/>
      <c r="N45" s="89"/>
      <c r="O45" s="89"/>
      <c r="P45" s="89"/>
      <c r="Q45" s="89"/>
      <c r="R45" s="91"/>
      <c r="S45" s="89" t="s">
        <v>159</v>
      </c>
      <c r="T45" s="89" t="n">
        <v>36</v>
      </c>
      <c r="U45" s="74" t="s">
        <v>160</v>
      </c>
      <c r="V45" s="75" t="str">
        <f aca="false">A45</f>
        <v>ASIN2C</v>
      </c>
    </row>
    <row r="46" customFormat="false" ht="13.8" hidden="false" customHeight="false" outlineLevel="0" collapsed="false">
      <c r="A46" s="84" t="s">
        <v>257</v>
      </c>
      <c r="B46" s="85" t="s">
        <v>119</v>
      </c>
      <c r="C46" s="85" t="s">
        <v>258</v>
      </c>
      <c r="D46" s="65" t="s">
        <v>10</v>
      </c>
      <c r="E46" s="86" t="s">
        <v>64</v>
      </c>
      <c r="F46" s="87" t="s">
        <v>157</v>
      </c>
      <c r="G46" s="88" t="s">
        <v>259</v>
      </c>
      <c r="H46" s="89" t="n">
        <f aca="false">H45+1</f>
        <v>44</v>
      </c>
      <c r="I46" s="89" t="n">
        <f aca="false">I45+1</f>
        <v>43</v>
      </c>
      <c r="J46" s="89" t="n">
        <f aca="false">J45+1</f>
        <v>42</v>
      </c>
      <c r="K46" s="89" t="n">
        <f aca="false">K45+1</f>
        <v>42</v>
      </c>
      <c r="L46" s="89"/>
      <c r="M46" s="89"/>
      <c r="N46" s="89"/>
      <c r="O46" s="89"/>
      <c r="P46" s="89"/>
      <c r="Q46" s="89"/>
      <c r="R46" s="91"/>
      <c r="S46" s="89" t="s">
        <v>159</v>
      </c>
      <c r="T46" s="89" t="n">
        <v>35</v>
      </c>
      <c r="U46" s="74" t="s">
        <v>160</v>
      </c>
      <c r="V46" s="75" t="str">
        <f aca="false">A46</f>
        <v>ASIN2T</v>
      </c>
    </row>
    <row r="47" customFormat="false" ht="13.8" hidden="false" customHeight="false" outlineLevel="0" collapsed="false">
      <c r="A47" s="27" t="s">
        <v>260</v>
      </c>
      <c r="B47" s="28" t="s">
        <v>21</v>
      </c>
      <c r="C47" s="28" t="s">
        <v>261</v>
      </c>
      <c r="D47" s="29" t="s">
        <v>23</v>
      </c>
      <c r="E47" s="30" t="s">
        <v>56</v>
      </c>
      <c r="F47" s="31" t="s">
        <v>150</v>
      </c>
      <c r="G47" s="32" t="s">
        <v>151</v>
      </c>
      <c r="H47" s="33" t="n">
        <f aca="false">H46+1</f>
        <v>45</v>
      </c>
      <c r="I47" s="33" t="n">
        <f aca="false">I46+1</f>
        <v>44</v>
      </c>
      <c r="J47" s="33" t="n">
        <f aca="false">J46+1</f>
        <v>43</v>
      </c>
      <c r="K47" s="33" t="n">
        <f aca="false">K46+1</f>
        <v>43</v>
      </c>
      <c r="L47" s="33" t="n">
        <f aca="false">L44+1</f>
        <v>32</v>
      </c>
      <c r="M47" s="33" t="n">
        <f aca="false">M44+1</f>
        <v>29</v>
      </c>
      <c r="N47" s="33" t="n">
        <f aca="false">N44+1</f>
        <v>24</v>
      </c>
      <c r="O47" s="33" t="n">
        <f aca="false">O44+1</f>
        <v>24</v>
      </c>
      <c r="P47" s="33"/>
      <c r="Q47" s="33"/>
      <c r="R47" s="35"/>
      <c r="S47" s="33" t="s">
        <v>163</v>
      </c>
      <c r="T47" s="33"/>
      <c r="U47" s="36" t="s">
        <v>164</v>
      </c>
      <c r="V47" s="37" t="str">
        <f aca="false">A47</f>
        <v>ASINH</v>
      </c>
    </row>
    <row r="48" customFormat="false" ht="13.8" hidden="false" customHeight="false" outlineLevel="0" collapsed="false">
      <c r="A48" s="175" t="s">
        <v>262</v>
      </c>
      <c r="B48" s="176" t="s">
        <v>213</v>
      </c>
      <c r="C48" s="176" t="s">
        <v>263</v>
      </c>
      <c r="D48" s="177" t="s">
        <v>9</v>
      </c>
      <c r="E48" s="178" t="s">
        <v>64</v>
      </c>
      <c r="F48" s="179" t="s">
        <v>157</v>
      </c>
      <c r="G48" s="180" t="s">
        <v>264</v>
      </c>
      <c r="H48" s="181" t="n">
        <f aca="false">H47+1</f>
        <v>46</v>
      </c>
      <c r="I48" s="181" t="n">
        <f aca="false">I47+1</f>
        <v>45</v>
      </c>
      <c r="J48" s="181" t="n">
        <f aca="false">J47+1</f>
        <v>44</v>
      </c>
      <c r="K48" s="181"/>
      <c r="L48" s="181"/>
      <c r="M48" s="181"/>
      <c r="N48" s="181"/>
      <c r="O48" s="181"/>
      <c r="P48" s="181"/>
      <c r="Q48" s="181"/>
      <c r="R48" s="182"/>
      <c r="S48" s="181" t="s">
        <v>245</v>
      </c>
      <c r="T48" s="181"/>
      <c r="U48" s="183"/>
      <c r="V48" s="184" t="str">
        <f aca="false">A48</f>
        <v>ASM</v>
      </c>
    </row>
    <row r="49" customFormat="false" ht="13.8" hidden="false" customHeight="false" outlineLevel="0" collapsed="false">
      <c r="A49" s="185" t="s">
        <v>262</v>
      </c>
      <c r="B49" s="186"/>
      <c r="C49" s="186"/>
      <c r="D49" s="187" t="s">
        <v>265</v>
      </c>
      <c r="E49" s="188" t="s">
        <v>64</v>
      </c>
      <c r="F49" s="189" t="s">
        <v>157</v>
      </c>
      <c r="G49" s="190" t="s">
        <v>264</v>
      </c>
      <c r="H49" s="191"/>
      <c r="I49" s="191"/>
      <c r="J49" s="192" t="n">
        <f aca="false">J48+1</f>
        <v>45</v>
      </c>
      <c r="K49" s="191"/>
      <c r="L49" s="191"/>
      <c r="M49" s="191"/>
      <c r="N49" s="191"/>
      <c r="O49" s="191"/>
      <c r="P49" s="191"/>
      <c r="Q49" s="191"/>
      <c r="R49" s="193"/>
      <c r="S49" s="191"/>
      <c r="T49" s="191"/>
      <c r="U49" s="194"/>
      <c r="V49" s="37" t="str">
        <f aca="false">A49</f>
        <v>ASM</v>
      </c>
    </row>
    <row r="50" customFormat="false" ht="13.8" hidden="false" customHeight="false" outlineLevel="0" collapsed="false">
      <c r="A50" s="195" t="s">
        <v>266</v>
      </c>
      <c r="B50" s="196" t="s">
        <v>267</v>
      </c>
      <c r="C50" s="196" t="s">
        <v>21</v>
      </c>
      <c r="D50" s="197" t="s">
        <v>9</v>
      </c>
      <c r="E50" s="198" t="s">
        <v>64</v>
      </c>
      <c r="F50" s="199" t="s">
        <v>157</v>
      </c>
      <c r="G50" s="200" t="s">
        <v>264</v>
      </c>
      <c r="H50" s="201" t="n">
        <f aca="false">H48+1</f>
        <v>47</v>
      </c>
      <c r="I50" s="201" t="n">
        <f aca="false">I48+1</f>
        <v>46</v>
      </c>
      <c r="J50" s="201" t="n">
        <f aca="false">J49+1</f>
        <v>46</v>
      </c>
      <c r="K50" s="201"/>
      <c r="L50" s="201"/>
      <c r="M50" s="201"/>
      <c r="N50" s="201"/>
      <c r="O50" s="201"/>
      <c r="P50" s="201"/>
      <c r="Q50" s="201"/>
      <c r="R50" s="202"/>
      <c r="S50" s="201" t="n">
        <v>257</v>
      </c>
      <c r="T50" s="201"/>
      <c r="U50" s="203"/>
      <c r="V50" s="184" t="str">
        <f aca="false">A50</f>
        <v>ASM2</v>
      </c>
    </row>
    <row r="51" customFormat="false" ht="13.8" hidden="false" customHeight="false" outlineLevel="0" collapsed="false">
      <c r="A51" s="85" t="s">
        <v>268</v>
      </c>
      <c r="B51" s="85" t="s">
        <v>213</v>
      </c>
      <c r="C51" s="85" t="s">
        <v>269</v>
      </c>
      <c r="D51" s="65" t="s">
        <v>10</v>
      </c>
      <c r="E51" s="86" t="s">
        <v>64</v>
      </c>
      <c r="F51" s="87" t="s">
        <v>157</v>
      </c>
      <c r="G51" s="88" t="s">
        <v>270</v>
      </c>
      <c r="H51" s="89" t="n">
        <f aca="false">H50+1</f>
        <v>48</v>
      </c>
      <c r="I51" s="89" t="n">
        <f aca="false">I50+1</f>
        <v>47</v>
      </c>
      <c r="J51" s="89" t="n">
        <f aca="false">J50+1</f>
        <v>47</v>
      </c>
      <c r="K51" s="89" t="n">
        <f aca="false">K47+1</f>
        <v>44</v>
      </c>
      <c r="L51" s="89"/>
      <c r="M51" s="89"/>
      <c r="N51" s="89"/>
      <c r="O51" s="89"/>
      <c r="P51" s="89"/>
      <c r="Q51" s="89"/>
      <c r="R51" s="91"/>
      <c r="S51" s="89" t="s">
        <v>271</v>
      </c>
      <c r="T51" s="89"/>
      <c r="U51" s="74"/>
      <c r="V51" s="204" t="str">
        <f aca="false">A51</f>
        <v>ASM→</v>
      </c>
    </row>
    <row r="52" customFormat="false" ht="13.8" hidden="false" customHeight="false" outlineLevel="0" collapsed="false">
      <c r="A52" s="112" t="s">
        <v>272</v>
      </c>
      <c r="B52" s="113" t="s">
        <v>21</v>
      </c>
      <c r="C52" s="113" t="s">
        <v>273</v>
      </c>
      <c r="D52" s="114" t="s">
        <v>12</v>
      </c>
      <c r="E52" s="115" t="s">
        <v>64</v>
      </c>
      <c r="F52" s="205" t="s">
        <v>274</v>
      </c>
      <c r="G52" s="117" t="s">
        <v>275</v>
      </c>
      <c r="H52" s="20" t="n">
        <f aca="false">H51+1</f>
        <v>49</v>
      </c>
      <c r="I52" s="20" t="n">
        <f aca="false">I51+1</f>
        <v>48</v>
      </c>
      <c r="J52" s="20" t="n">
        <f aca="false">J51+1</f>
        <v>48</v>
      </c>
      <c r="K52" s="20" t="n">
        <f aca="false">K51+1</f>
        <v>45</v>
      </c>
      <c r="L52" s="20" t="n">
        <f aca="false">L47+1</f>
        <v>33</v>
      </c>
      <c r="M52" s="20" t="n">
        <f aca="false">M47+1</f>
        <v>30</v>
      </c>
      <c r="N52" s="20"/>
      <c r="O52" s="20"/>
      <c r="P52" s="20"/>
      <c r="Q52" s="20"/>
      <c r="R52" s="118"/>
      <c r="S52" s="20" t="n">
        <v>67</v>
      </c>
      <c r="T52" s="20"/>
      <c r="U52" s="119" t="s">
        <v>276</v>
      </c>
      <c r="V52" s="120" t="str">
        <f aca="false">A52</f>
        <v>ASN</v>
      </c>
    </row>
    <row r="53" customFormat="false" ht="13.8" hidden="false" customHeight="false" outlineLevel="0" collapsed="false">
      <c r="A53" s="27" t="s">
        <v>277</v>
      </c>
      <c r="B53" s="28" t="s">
        <v>21</v>
      </c>
      <c r="C53" s="28" t="s">
        <v>178</v>
      </c>
      <c r="D53" s="29" t="s">
        <v>23</v>
      </c>
      <c r="E53" s="30" t="s">
        <v>64</v>
      </c>
      <c r="F53" s="31" t="s">
        <v>157</v>
      </c>
      <c r="G53" s="32" t="s">
        <v>278</v>
      </c>
      <c r="H53" s="33" t="n">
        <f aca="false">H52+1</f>
        <v>50</v>
      </c>
      <c r="I53" s="33" t="n">
        <f aca="false">I52+1</f>
        <v>49</v>
      </c>
      <c r="J53" s="33" t="n">
        <f aca="false">J52+1</f>
        <v>49</v>
      </c>
      <c r="K53" s="33" t="n">
        <f aca="false">K52+1</f>
        <v>46</v>
      </c>
      <c r="L53" s="33" t="n">
        <f aca="false">L52+1</f>
        <v>34</v>
      </c>
      <c r="M53" s="33" t="n">
        <f aca="false">M52+1</f>
        <v>31</v>
      </c>
      <c r="N53" s="33" t="n">
        <f aca="false">N47+1</f>
        <v>25</v>
      </c>
      <c r="O53" s="33" t="n">
        <f aca="false">O47+1</f>
        <v>25</v>
      </c>
      <c r="P53" s="33"/>
      <c r="Q53" s="33"/>
      <c r="R53" s="35"/>
      <c r="S53" s="33" t="s">
        <v>279</v>
      </c>
      <c r="T53" s="33"/>
      <c r="U53" s="36" t="s">
        <v>280</v>
      </c>
      <c r="V53" s="37" t="str">
        <f aca="false">A53</f>
        <v>ASR</v>
      </c>
    </row>
    <row r="54" customFormat="false" ht="13.2" hidden="false" customHeight="false" outlineLevel="0" collapsed="false">
      <c r="A54" s="133" t="s">
        <v>281</v>
      </c>
      <c r="B54" s="134" t="s">
        <v>177</v>
      </c>
      <c r="C54" s="134" t="s">
        <v>282</v>
      </c>
      <c r="D54" s="135" t="s">
        <v>8</v>
      </c>
      <c r="E54" s="136" t="s">
        <v>24</v>
      </c>
      <c r="F54" s="137" t="s">
        <v>25</v>
      </c>
      <c r="G54" s="206" t="s">
        <v>283</v>
      </c>
      <c r="H54" s="139" t="n">
        <f aca="false">H53+1</f>
        <v>51</v>
      </c>
      <c r="I54" s="139" t="n">
        <f aca="false">I53+1</f>
        <v>50</v>
      </c>
      <c r="J54" s="139"/>
      <c r="K54" s="139"/>
      <c r="L54" s="139"/>
      <c r="M54" s="139"/>
      <c r="N54" s="139"/>
      <c r="O54" s="139"/>
      <c r="P54" s="139"/>
      <c r="Q54" s="139"/>
      <c r="R54" s="140"/>
      <c r="S54" s="139"/>
      <c r="T54" s="139"/>
      <c r="U54" s="141" t="s">
        <v>284</v>
      </c>
      <c r="V54" s="142" t="str">
        <f aca="false">A54</f>
        <v>ASSUME</v>
      </c>
    </row>
    <row r="55" customFormat="false" ht="15.6" hidden="false" customHeight="false" outlineLevel="0" collapsed="false">
      <c r="A55" s="27" t="s">
        <v>285</v>
      </c>
      <c r="B55" s="28" t="s">
        <v>21</v>
      </c>
      <c r="C55" s="28" t="s">
        <v>286</v>
      </c>
      <c r="D55" s="29" t="s">
        <v>23</v>
      </c>
      <c r="E55" s="30" t="s">
        <v>56</v>
      </c>
      <c r="F55" s="31" t="s">
        <v>150</v>
      </c>
      <c r="G55" s="32" t="s">
        <v>151</v>
      </c>
      <c r="H55" s="33" t="n">
        <f aca="false">H54+1</f>
        <v>52</v>
      </c>
      <c r="I55" s="33" t="n">
        <f aca="false">I54+1</f>
        <v>51</v>
      </c>
      <c r="J55" s="33" t="n">
        <f aca="false">J53+1</f>
        <v>50</v>
      </c>
      <c r="K55" s="33" t="n">
        <f aca="false">K53+1</f>
        <v>47</v>
      </c>
      <c r="L55" s="33" t="n">
        <f aca="false">L53+1</f>
        <v>35</v>
      </c>
      <c r="M55" s="33" t="n">
        <f aca="false">M53+1</f>
        <v>32</v>
      </c>
      <c r="N55" s="33" t="n">
        <f aca="false">N53+1</f>
        <v>26</v>
      </c>
      <c r="O55" s="33" t="n">
        <f aca="false">O53+1</f>
        <v>26</v>
      </c>
      <c r="P55" s="121" t="s">
        <v>287</v>
      </c>
      <c r="Q55" s="122" t="s">
        <v>288</v>
      </c>
      <c r="R55" s="35" t="s">
        <v>289</v>
      </c>
      <c r="S55" s="33"/>
      <c r="T55" s="33"/>
      <c r="U55" s="36"/>
      <c r="V55" s="37" t="str">
        <f aca="false">A55</f>
        <v>ATAN</v>
      </c>
    </row>
    <row r="56" customFormat="false" ht="13.8" hidden="false" customHeight="false" outlineLevel="0" collapsed="false">
      <c r="A56" s="84" t="s">
        <v>290</v>
      </c>
      <c r="B56" s="85" t="s">
        <v>119</v>
      </c>
      <c r="C56" s="85" t="s">
        <v>243</v>
      </c>
      <c r="D56" s="65" t="s">
        <v>10</v>
      </c>
      <c r="E56" s="86" t="s">
        <v>64</v>
      </c>
      <c r="F56" s="87" t="s">
        <v>157</v>
      </c>
      <c r="G56" s="88" t="s">
        <v>291</v>
      </c>
      <c r="H56" s="89" t="n">
        <f aca="false">H55+1</f>
        <v>53</v>
      </c>
      <c r="I56" s="89" t="n">
        <f aca="false">I55+1</f>
        <v>52</v>
      </c>
      <c r="J56" s="89" t="n">
        <f aca="false">J55+1</f>
        <v>51</v>
      </c>
      <c r="K56" s="89" t="n">
        <f aca="false">K55+1</f>
        <v>48</v>
      </c>
      <c r="L56" s="89"/>
      <c r="M56" s="89"/>
      <c r="N56" s="89"/>
      <c r="O56" s="89"/>
      <c r="P56" s="89"/>
      <c r="Q56" s="89"/>
      <c r="R56" s="91"/>
      <c r="S56" s="89" t="s">
        <v>159</v>
      </c>
      <c r="T56" s="89" t="n">
        <v>34</v>
      </c>
      <c r="U56" s="74" t="s">
        <v>292</v>
      </c>
      <c r="V56" s="75" t="str">
        <f aca="false">A56</f>
        <v>ATAN2S</v>
      </c>
    </row>
    <row r="57" customFormat="false" ht="13.8" hidden="false" customHeight="false" outlineLevel="0" collapsed="false">
      <c r="A57" s="27" t="s">
        <v>293</v>
      </c>
      <c r="B57" s="28" t="s">
        <v>21</v>
      </c>
      <c r="C57" s="28" t="s">
        <v>167</v>
      </c>
      <c r="D57" s="29" t="s">
        <v>23</v>
      </c>
      <c r="E57" s="30" t="s">
        <v>56</v>
      </c>
      <c r="F57" s="31" t="s">
        <v>150</v>
      </c>
      <c r="G57" s="32" t="s">
        <v>151</v>
      </c>
      <c r="H57" s="33" t="n">
        <f aca="false">H56+1</f>
        <v>54</v>
      </c>
      <c r="I57" s="33" t="n">
        <f aca="false">I56+1</f>
        <v>53</v>
      </c>
      <c r="J57" s="33" t="n">
        <f aca="false">J56+1</f>
        <v>52</v>
      </c>
      <c r="K57" s="33" t="n">
        <f aca="false">K56+1</f>
        <v>49</v>
      </c>
      <c r="L57" s="33" t="n">
        <f aca="false">L55+1</f>
        <v>36</v>
      </c>
      <c r="M57" s="33" t="n">
        <f aca="false">M55+1</f>
        <v>33</v>
      </c>
      <c r="N57" s="33" t="n">
        <f aca="false">N55+1</f>
        <v>27</v>
      </c>
      <c r="O57" s="33" t="n">
        <f aca="false">O55+1</f>
        <v>27</v>
      </c>
      <c r="P57" s="33"/>
      <c r="Q57" s="33"/>
      <c r="R57" s="35"/>
      <c r="S57" s="33" t="s">
        <v>163</v>
      </c>
      <c r="T57" s="33"/>
      <c r="U57" s="36" t="s">
        <v>164</v>
      </c>
      <c r="V57" s="37" t="str">
        <f aca="false">A57</f>
        <v>ATANH</v>
      </c>
    </row>
    <row r="58" customFormat="false" ht="13.8" hidden="false" customHeight="false" outlineLevel="0" collapsed="false">
      <c r="A58" s="144" t="s">
        <v>294</v>
      </c>
      <c r="B58" s="145" t="s">
        <v>166</v>
      </c>
      <c r="C58" s="145" t="s">
        <v>295</v>
      </c>
      <c r="D58" s="146" t="s">
        <v>11</v>
      </c>
      <c r="E58" s="147" t="s">
        <v>64</v>
      </c>
      <c r="F58" s="148" t="s">
        <v>65</v>
      </c>
      <c r="G58" s="149" t="s">
        <v>296</v>
      </c>
      <c r="H58" s="150" t="n">
        <f aca="false">H57+1</f>
        <v>55</v>
      </c>
      <c r="I58" s="150" t="n">
        <f aca="false">I57+1</f>
        <v>54</v>
      </c>
      <c r="J58" s="150" t="n">
        <f aca="false">J57+1</f>
        <v>53</v>
      </c>
      <c r="K58" s="150" t="n">
        <f aca="false">K57+1</f>
        <v>50</v>
      </c>
      <c r="L58" s="150" t="n">
        <f aca="false">L57+1</f>
        <v>37</v>
      </c>
      <c r="M58" s="150"/>
      <c r="N58" s="150"/>
      <c r="O58" s="150"/>
      <c r="P58" s="150"/>
      <c r="Q58" s="150"/>
      <c r="R58" s="151"/>
      <c r="S58" s="150" t="s">
        <v>297</v>
      </c>
      <c r="T58" s="150"/>
      <c r="U58" s="152"/>
      <c r="V58" s="132" t="str">
        <f aca="false">A58</f>
        <v>ATICK</v>
      </c>
    </row>
    <row r="59" customFormat="false" ht="13.8" hidden="false" customHeight="false" outlineLevel="0" collapsed="false">
      <c r="A59" s="112" t="s">
        <v>298</v>
      </c>
      <c r="B59" s="113" t="s">
        <v>21</v>
      </c>
      <c r="C59" s="113" t="s">
        <v>299</v>
      </c>
      <c r="D59" s="114" t="s">
        <v>12</v>
      </c>
      <c r="E59" s="115" t="s">
        <v>64</v>
      </c>
      <c r="F59" s="116" t="s">
        <v>65</v>
      </c>
      <c r="G59" s="117" t="s">
        <v>300</v>
      </c>
      <c r="H59" s="20" t="n">
        <f aca="false">H58+1</f>
        <v>56</v>
      </c>
      <c r="I59" s="20" t="n">
        <f aca="false">I58+1</f>
        <v>55</v>
      </c>
      <c r="J59" s="20" t="n">
        <f aca="false">J58+1</f>
        <v>54</v>
      </c>
      <c r="K59" s="20" t="n">
        <f aca="false">K58+1</f>
        <v>51</v>
      </c>
      <c r="L59" s="20" t="n">
        <f aca="false">L58+1</f>
        <v>38</v>
      </c>
      <c r="M59" s="20" t="n">
        <f aca="false">M57+1</f>
        <v>34</v>
      </c>
      <c r="N59" s="20"/>
      <c r="O59" s="20"/>
      <c r="P59" s="20"/>
      <c r="Q59" s="20"/>
      <c r="R59" s="118"/>
      <c r="S59" s="20" t="n">
        <v>110</v>
      </c>
      <c r="T59" s="20"/>
      <c r="U59" s="119"/>
      <c r="V59" s="120" t="str">
        <f aca="false">A59</f>
        <v>ATTACH</v>
      </c>
    </row>
    <row r="60" customFormat="false" ht="13.8" hidden="false" customHeight="false" outlineLevel="0" collapsed="false">
      <c r="A60" s="133" t="s">
        <v>301</v>
      </c>
      <c r="B60" s="134" t="s">
        <v>177</v>
      </c>
      <c r="C60" s="134" t="s">
        <v>302</v>
      </c>
      <c r="D60" s="135" t="s">
        <v>8</v>
      </c>
      <c r="E60" s="136" t="s">
        <v>64</v>
      </c>
      <c r="F60" s="137" t="s">
        <v>168</v>
      </c>
      <c r="G60" s="138" t="s">
        <v>303</v>
      </c>
      <c r="H60" s="139" t="n">
        <f aca="false">H59+1</f>
        <v>57</v>
      </c>
      <c r="I60" s="139" t="n">
        <f aca="false">I59+1</f>
        <v>56</v>
      </c>
      <c r="J60" s="139"/>
      <c r="K60" s="139"/>
      <c r="L60" s="139"/>
      <c r="M60" s="139"/>
      <c r="N60" s="139"/>
      <c r="O60" s="139"/>
      <c r="P60" s="139"/>
      <c r="Q60" s="139"/>
      <c r="R60" s="140"/>
      <c r="S60" s="139" t="n">
        <v>146</v>
      </c>
      <c r="T60" s="139"/>
      <c r="U60" s="141" t="s">
        <v>304</v>
      </c>
      <c r="V60" s="142" t="str">
        <f aca="false">A60</f>
        <v>AUGMENT</v>
      </c>
    </row>
    <row r="61" customFormat="false" ht="13.8" hidden="false" customHeight="false" outlineLevel="0" collapsed="false">
      <c r="A61" s="112" t="s">
        <v>305</v>
      </c>
      <c r="B61" s="113" t="s">
        <v>21</v>
      </c>
      <c r="C61" s="113" t="s">
        <v>306</v>
      </c>
      <c r="D61" s="114" t="s">
        <v>12</v>
      </c>
      <c r="E61" s="115" t="s">
        <v>64</v>
      </c>
      <c r="F61" s="116" t="s">
        <v>133</v>
      </c>
      <c r="G61" s="117" t="s">
        <v>134</v>
      </c>
      <c r="H61" s="20" t="n">
        <f aca="false">H60+1</f>
        <v>58</v>
      </c>
      <c r="I61" s="20" t="n">
        <f aca="false">I60+1</f>
        <v>57</v>
      </c>
      <c r="J61" s="20" t="n">
        <f aca="false">J59+1</f>
        <v>55</v>
      </c>
      <c r="K61" s="20" t="n">
        <f aca="false">K59+1</f>
        <v>52</v>
      </c>
      <c r="L61" s="20" t="n">
        <f aca="false">L59+1</f>
        <v>39</v>
      </c>
      <c r="M61" s="20" t="n">
        <f aca="false">M59+1</f>
        <v>35</v>
      </c>
      <c r="N61" s="20"/>
      <c r="O61" s="20"/>
      <c r="P61" s="20"/>
      <c r="Q61" s="20"/>
      <c r="R61" s="118"/>
      <c r="S61" s="20" t="s">
        <v>307</v>
      </c>
      <c r="T61" s="20"/>
      <c r="U61" s="119"/>
      <c r="V61" s="120" t="str">
        <f aca="false">A61</f>
        <v>AUTO</v>
      </c>
    </row>
    <row r="62" customFormat="false" ht="13.8" hidden="false" customHeight="false" outlineLevel="0" collapsed="false">
      <c r="A62" s="27" t="s">
        <v>308</v>
      </c>
      <c r="B62" s="28" t="s">
        <v>21</v>
      </c>
      <c r="C62" s="28" t="s">
        <v>309</v>
      </c>
      <c r="D62" s="29" t="s">
        <v>23</v>
      </c>
      <c r="E62" s="30" t="s">
        <v>64</v>
      </c>
      <c r="F62" s="31" t="s">
        <v>65</v>
      </c>
      <c r="G62" s="32" t="s">
        <v>310</v>
      </c>
      <c r="H62" s="33" t="n">
        <f aca="false">H61+1</f>
        <v>59</v>
      </c>
      <c r="I62" s="33" t="n">
        <f aca="false">I61+1</f>
        <v>58</v>
      </c>
      <c r="J62" s="33" t="n">
        <f aca="false">J61+1</f>
        <v>56</v>
      </c>
      <c r="K62" s="33" t="n">
        <f aca="false">K61+1</f>
        <v>53</v>
      </c>
      <c r="L62" s="33" t="n">
        <f aca="false">L61+1</f>
        <v>40</v>
      </c>
      <c r="M62" s="33" t="n">
        <f aca="false">M61+1</f>
        <v>36</v>
      </c>
      <c r="N62" s="33" t="n">
        <f aca="false">N57+1</f>
        <v>28</v>
      </c>
      <c r="O62" s="33" t="n">
        <f aca="false">O57+1</f>
        <v>28</v>
      </c>
      <c r="P62" s="33"/>
      <c r="Q62" s="33"/>
      <c r="R62" s="35"/>
      <c r="S62" s="33" t="s">
        <v>311</v>
      </c>
      <c r="T62" s="33"/>
      <c r="U62" s="36"/>
      <c r="V62" s="37" t="str">
        <f aca="false">A62</f>
        <v>AXES</v>
      </c>
    </row>
    <row r="63" customFormat="false" ht="13.8" hidden="false" customHeight="false" outlineLevel="0" collapsed="false">
      <c r="A63" s="84" t="s">
        <v>312</v>
      </c>
      <c r="B63" s="85" t="s">
        <v>119</v>
      </c>
      <c r="C63" s="85" t="s">
        <v>313</v>
      </c>
      <c r="D63" s="65" t="s">
        <v>10</v>
      </c>
      <c r="E63" s="86" t="s">
        <v>64</v>
      </c>
      <c r="F63" s="87" t="s">
        <v>157</v>
      </c>
      <c r="G63" s="88" t="s">
        <v>314</v>
      </c>
      <c r="H63" s="89" t="n">
        <f aca="false">H62+1</f>
        <v>60</v>
      </c>
      <c r="I63" s="89" t="n">
        <f aca="false">I62+1</f>
        <v>59</v>
      </c>
      <c r="J63" s="89" t="n">
        <f aca="false">J62+1</f>
        <v>57</v>
      </c>
      <c r="K63" s="89" t="n">
        <f aca="false">K62+1</f>
        <v>54</v>
      </c>
      <c r="L63" s="89"/>
      <c r="M63" s="89"/>
      <c r="N63" s="89"/>
      <c r="O63" s="89"/>
      <c r="P63" s="89"/>
      <c r="Q63" s="89"/>
      <c r="R63" s="91"/>
      <c r="S63" s="89" t="s">
        <v>315</v>
      </c>
      <c r="T63" s="89" t="n">
        <v>74</v>
      </c>
      <c r="U63" s="74" t="s">
        <v>316</v>
      </c>
      <c r="V63" s="75" t="str">
        <f aca="false">A63</f>
        <v>AXL</v>
      </c>
    </row>
    <row r="64" customFormat="false" ht="13.8" hidden="false" customHeight="false" outlineLevel="0" collapsed="false">
      <c r="A64" s="84" t="s">
        <v>317</v>
      </c>
      <c r="B64" s="85" t="s">
        <v>119</v>
      </c>
      <c r="C64" s="85" t="s">
        <v>318</v>
      </c>
      <c r="D64" s="65" t="s">
        <v>10</v>
      </c>
      <c r="E64" s="86" t="s">
        <v>64</v>
      </c>
      <c r="F64" s="87" t="s">
        <v>157</v>
      </c>
      <c r="G64" s="207" t="s">
        <v>319</v>
      </c>
      <c r="H64" s="89" t="n">
        <f aca="false">H63+1</f>
        <v>61</v>
      </c>
      <c r="I64" s="89" t="n">
        <f aca="false">I63+1</f>
        <v>60</v>
      </c>
      <c r="J64" s="89" t="n">
        <f aca="false">J63+1</f>
        <v>58</v>
      </c>
      <c r="K64" s="89" t="n">
        <f aca="false">K63+1</f>
        <v>55</v>
      </c>
      <c r="L64" s="89"/>
      <c r="M64" s="89"/>
      <c r="N64" s="89"/>
      <c r="O64" s="89"/>
      <c r="P64" s="89"/>
      <c r="Q64" s="89"/>
      <c r="R64" s="91"/>
      <c r="S64" s="89" t="s">
        <v>320</v>
      </c>
      <c r="T64" s="89" t="n">
        <v>73</v>
      </c>
      <c r="U64" s="74" t="s">
        <v>321</v>
      </c>
      <c r="V64" s="75" t="str">
        <f aca="false">A64</f>
        <v>AXM</v>
      </c>
    </row>
    <row r="65" customFormat="false" ht="13.8" hidden="false" customHeight="false" outlineLevel="0" collapsed="false">
      <c r="A65" s="84" t="s">
        <v>322</v>
      </c>
      <c r="B65" s="85" t="s">
        <v>119</v>
      </c>
      <c r="C65" s="85" t="s">
        <v>323</v>
      </c>
      <c r="D65" s="65" t="s">
        <v>10</v>
      </c>
      <c r="E65" s="86" t="s">
        <v>64</v>
      </c>
      <c r="F65" s="87" t="s">
        <v>324</v>
      </c>
      <c r="G65" s="207" t="s">
        <v>325</v>
      </c>
      <c r="H65" s="89" t="n">
        <f aca="false">H64+1</f>
        <v>62</v>
      </c>
      <c r="I65" s="89" t="n">
        <f aca="false">I64+1</f>
        <v>61</v>
      </c>
      <c r="J65" s="89" t="n">
        <f aca="false">J64+1</f>
        <v>59</v>
      </c>
      <c r="K65" s="89" t="n">
        <f aca="false">K64+1</f>
        <v>56</v>
      </c>
      <c r="L65" s="89"/>
      <c r="M65" s="89"/>
      <c r="N65" s="89"/>
      <c r="O65" s="89"/>
      <c r="P65" s="89"/>
      <c r="Q65" s="89"/>
      <c r="R65" s="91"/>
      <c r="S65" s="89" t="s">
        <v>326</v>
      </c>
      <c r="T65" s="89" t="n">
        <v>76</v>
      </c>
      <c r="U65" s="74" t="s">
        <v>327</v>
      </c>
      <c r="V65" s="75" t="str">
        <f aca="false">A65</f>
        <v>AXQ</v>
      </c>
    </row>
    <row r="66" customFormat="false" ht="13.8" hidden="false" customHeight="false" outlineLevel="0" collapsed="false">
      <c r="A66" s="85" t="s">
        <v>328</v>
      </c>
      <c r="B66" s="85" t="s">
        <v>213</v>
      </c>
      <c r="C66" s="85" t="s">
        <v>329</v>
      </c>
      <c r="D66" s="65" t="s">
        <v>10</v>
      </c>
      <c r="E66" s="86" t="s">
        <v>64</v>
      </c>
      <c r="F66" s="87" t="s">
        <v>157</v>
      </c>
      <c r="G66" s="88" t="s">
        <v>330</v>
      </c>
      <c r="H66" s="89" t="n">
        <f aca="false">H65+1</f>
        <v>63</v>
      </c>
      <c r="I66" s="89" t="n">
        <f aca="false">I65+1</f>
        <v>62</v>
      </c>
      <c r="J66" s="89" t="n">
        <f aca="false">J65+1</f>
        <v>60</v>
      </c>
      <c r="K66" s="89" t="n">
        <f aca="false">K65+1</f>
        <v>57</v>
      </c>
      <c r="L66" s="89"/>
      <c r="M66" s="89"/>
      <c r="N66" s="89"/>
      <c r="O66" s="89"/>
      <c r="P66" s="89"/>
      <c r="Q66" s="89"/>
      <c r="R66" s="91"/>
      <c r="S66" s="89" t="n">
        <v>256</v>
      </c>
      <c r="T66" s="89"/>
      <c r="U66" s="74"/>
      <c r="V66" s="204" t="str">
        <f aca="false">A66</f>
        <v>A→</v>
      </c>
    </row>
    <row r="67" customFormat="false" ht="13.8" hidden="false" customHeight="false" outlineLevel="0" collapsed="false">
      <c r="A67" s="85" t="s">
        <v>331</v>
      </c>
      <c r="B67" s="85" t="s">
        <v>213</v>
      </c>
      <c r="C67" s="85" t="s">
        <v>332</v>
      </c>
      <c r="D67" s="65" t="s">
        <v>10</v>
      </c>
      <c r="E67" s="86" t="s">
        <v>64</v>
      </c>
      <c r="F67" s="87" t="s">
        <v>157</v>
      </c>
      <c r="G67" s="88" t="s">
        <v>333</v>
      </c>
      <c r="H67" s="89" t="n">
        <f aca="false">H66+1</f>
        <v>64</v>
      </c>
      <c r="I67" s="89" t="n">
        <f aca="false">I66+1</f>
        <v>63</v>
      </c>
      <c r="J67" s="89" t="n">
        <f aca="false">J66+1</f>
        <v>61</v>
      </c>
      <c r="K67" s="89" t="n">
        <f aca="false">K66+1</f>
        <v>58</v>
      </c>
      <c r="L67" s="89"/>
      <c r="M67" s="89"/>
      <c r="N67" s="89"/>
      <c r="O67" s="89"/>
      <c r="P67" s="89"/>
      <c r="Q67" s="89"/>
      <c r="R67" s="91"/>
      <c r="S67" s="89" t="n">
        <v>256</v>
      </c>
      <c r="T67" s="89"/>
      <c r="U67" s="74"/>
      <c r="V67" s="204" t="str">
        <f aca="false">A67</f>
        <v>A→H</v>
      </c>
    </row>
    <row r="68" customFormat="false" ht="13.8" hidden="false" customHeight="false" outlineLevel="0" collapsed="false">
      <c r="A68" s="112" t="s">
        <v>334</v>
      </c>
      <c r="B68" s="113" t="s">
        <v>21</v>
      </c>
      <c r="C68" s="113" t="s">
        <v>335</v>
      </c>
      <c r="D68" s="114" t="s">
        <v>12</v>
      </c>
      <c r="E68" s="115" t="s">
        <v>64</v>
      </c>
      <c r="F68" s="116" t="s">
        <v>133</v>
      </c>
      <c r="G68" s="117" t="s">
        <v>134</v>
      </c>
      <c r="H68" s="20" t="n">
        <f aca="false">H67+1</f>
        <v>65</v>
      </c>
      <c r="I68" s="20" t="n">
        <f aca="false">I67+1</f>
        <v>64</v>
      </c>
      <c r="J68" s="20" t="n">
        <f aca="false">J67+1</f>
        <v>62</v>
      </c>
      <c r="K68" s="20" t="n">
        <f aca="false">K67+1</f>
        <v>59</v>
      </c>
      <c r="L68" s="20" t="n">
        <f aca="false">L62+1</f>
        <v>41</v>
      </c>
      <c r="M68" s="20" t="n">
        <f aca="false">M62+1</f>
        <v>37</v>
      </c>
      <c r="N68" s="20"/>
      <c r="O68" s="20"/>
      <c r="P68" s="20"/>
      <c r="Q68" s="20"/>
      <c r="R68" s="118"/>
      <c r="S68" s="20" t="n">
        <v>88</v>
      </c>
      <c r="T68" s="20"/>
      <c r="U68" s="119"/>
      <c r="V68" s="120" t="str">
        <f aca="false">A68</f>
        <v>BAR</v>
      </c>
    </row>
    <row r="69" customFormat="false" ht="13.8" hidden="false" customHeight="false" outlineLevel="0" collapsed="false">
      <c r="A69" s="112" t="s">
        <v>336</v>
      </c>
      <c r="B69" s="113" t="s">
        <v>21</v>
      </c>
      <c r="C69" s="113" t="s">
        <v>337</v>
      </c>
      <c r="D69" s="114" t="s">
        <v>12</v>
      </c>
      <c r="E69" s="115" t="s">
        <v>64</v>
      </c>
      <c r="F69" s="116" t="s">
        <v>133</v>
      </c>
      <c r="G69" s="117" t="s">
        <v>134</v>
      </c>
      <c r="H69" s="20" t="n">
        <f aca="false">H68+1</f>
        <v>66</v>
      </c>
      <c r="I69" s="20" t="n">
        <f aca="false">I68+1</f>
        <v>65</v>
      </c>
      <c r="J69" s="20" t="n">
        <f aca="false">J68+1</f>
        <v>63</v>
      </c>
      <c r="K69" s="20" t="n">
        <f aca="false">K68+1</f>
        <v>60</v>
      </c>
      <c r="L69" s="20" t="n">
        <f aca="false">L68+1</f>
        <v>42</v>
      </c>
      <c r="M69" s="20" t="n">
        <f aca="false">M68+1</f>
        <v>38</v>
      </c>
      <c r="N69" s="20"/>
      <c r="O69" s="20"/>
      <c r="P69" s="20"/>
      <c r="Q69" s="20"/>
      <c r="R69" s="118"/>
      <c r="S69" s="20" t="n">
        <v>101</v>
      </c>
      <c r="T69" s="20"/>
      <c r="U69" s="119"/>
      <c r="V69" s="120" t="str">
        <f aca="false">A69</f>
        <v>BARPLOT</v>
      </c>
    </row>
    <row r="70" customFormat="false" ht="13.8" hidden="false" customHeight="false" outlineLevel="0" collapsed="false">
      <c r="A70" s="92" t="s">
        <v>338</v>
      </c>
      <c r="B70" s="208"/>
      <c r="C70" s="208"/>
      <c r="D70" s="209" t="s">
        <v>265</v>
      </c>
      <c r="E70" s="210" t="s">
        <v>64</v>
      </c>
      <c r="F70" s="211" t="s">
        <v>133</v>
      </c>
      <c r="G70" s="212" t="s">
        <v>134</v>
      </c>
      <c r="H70" s="213"/>
      <c r="I70" s="213"/>
      <c r="J70" s="33" t="n">
        <f aca="false">J69+1</f>
        <v>64</v>
      </c>
      <c r="K70" s="213"/>
      <c r="L70" s="213"/>
      <c r="M70" s="213"/>
      <c r="N70" s="213"/>
      <c r="O70" s="213"/>
      <c r="P70" s="213"/>
      <c r="Q70" s="213"/>
      <c r="R70" s="214"/>
      <c r="S70" s="213"/>
      <c r="T70" s="213"/>
      <c r="U70" s="215"/>
      <c r="V70" s="37" t="str">
        <f aca="false">A70</f>
        <v>BASE</v>
      </c>
    </row>
    <row r="71" customFormat="false" ht="13.8" hidden="false" customHeight="false" outlineLevel="0" collapsed="false">
      <c r="A71" s="133" t="s">
        <v>339</v>
      </c>
      <c r="B71" s="134" t="s">
        <v>177</v>
      </c>
      <c r="C71" s="134" t="s">
        <v>340</v>
      </c>
      <c r="D71" s="135" t="s">
        <v>8</v>
      </c>
      <c r="E71" s="136" t="s">
        <v>64</v>
      </c>
      <c r="F71" s="137" t="s">
        <v>324</v>
      </c>
      <c r="G71" s="138" t="s">
        <v>341</v>
      </c>
      <c r="H71" s="139" t="n">
        <f aca="false">H69+1</f>
        <v>67</v>
      </c>
      <c r="I71" s="139" t="n">
        <f aca="false">I69+1</f>
        <v>66</v>
      </c>
      <c r="J71" s="139"/>
      <c r="K71" s="139"/>
      <c r="L71" s="139"/>
      <c r="M71" s="139"/>
      <c r="N71" s="139"/>
      <c r="O71" s="139"/>
      <c r="P71" s="139"/>
      <c r="Q71" s="139"/>
      <c r="R71" s="140"/>
      <c r="S71" s="139" t="n">
        <v>160</v>
      </c>
      <c r="T71" s="139"/>
      <c r="U71" s="141" t="s">
        <v>342</v>
      </c>
      <c r="V71" s="142" t="str">
        <f aca="false">A71</f>
        <v>BASIS</v>
      </c>
    </row>
    <row r="72" customFormat="false" ht="13.2" hidden="false" customHeight="false" outlineLevel="0" collapsed="false">
      <c r="A72" s="112" t="s">
        <v>343</v>
      </c>
      <c r="B72" s="113" t="s">
        <v>21</v>
      </c>
      <c r="C72" s="113" t="s">
        <v>344</v>
      </c>
      <c r="D72" s="114" t="s">
        <v>12</v>
      </c>
      <c r="E72" s="115" t="s">
        <v>64</v>
      </c>
      <c r="F72" s="116" t="s">
        <v>65</v>
      </c>
      <c r="G72" s="216" t="s">
        <v>345</v>
      </c>
      <c r="H72" s="20" t="n">
        <f aca="false">H71+1</f>
        <v>68</v>
      </c>
      <c r="I72" s="20" t="n">
        <f aca="false">I71+1</f>
        <v>67</v>
      </c>
      <c r="J72" s="20" t="n">
        <f aca="false">J70+1</f>
        <v>65</v>
      </c>
      <c r="K72" s="20" t="n">
        <f aca="false">K69+1</f>
        <v>61</v>
      </c>
      <c r="L72" s="20" t="n">
        <f aca="false">L69+1</f>
        <v>43</v>
      </c>
      <c r="M72" s="20" t="n">
        <f aca="false">M69+1</f>
        <v>39</v>
      </c>
      <c r="N72" s="20"/>
      <c r="O72" s="20"/>
      <c r="P72" s="20"/>
      <c r="Q72" s="20"/>
      <c r="R72" s="118"/>
      <c r="S72" s="20" t="n">
        <v>106</v>
      </c>
      <c r="T72" s="20"/>
      <c r="U72" s="119"/>
      <c r="V72" s="120" t="str">
        <f aca="false">A72</f>
        <v>BAUD</v>
      </c>
    </row>
    <row r="73" customFormat="false" ht="13.8" hidden="false" customHeight="false" outlineLevel="0" collapsed="false">
      <c r="A73" s="27" t="s">
        <v>346</v>
      </c>
      <c r="B73" s="28" t="s">
        <v>21</v>
      </c>
      <c r="C73" s="28" t="s">
        <v>347</v>
      </c>
      <c r="D73" s="29" t="s">
        <v>23</v>
      </c>
      <c r="E73" s="30" t="s">
        <v>64</v>
      </c>
      <c r="F73" s="31" t="s">
        <v>274</v>
      </c>
      <c r="G73" s="32" t="s">
        <v>348</v>
      </c>
      <c r="H73" s="33" t="n">
        <f aca="false">H72+1</f>
        <v>69</v>
      </c>
      <c r="I73" s="33" t="n">
        <f aca="false">I72+1</f>
        <v>68</v>
      </c>
      <c r="J73" s="33" t="n">
        <f aca="false">J72+1</f>
        <v>66</v>
      </c>
      <c r="K73" s="33" t="n">
        <f aca="false">K72+1</f>
        <v>62</v>
      </c>
      <c r="L73" s="33" t="n">
        <f aca="false">L72+1</f>
        <v>44</v>
      </c>
      <c r="M73" s="33" t="n">
        <f aca="false">M72+1</f>
        <v>40</v>
      </c>
      <c r="N73" s="33" t="n">
        <f aca="false">N62+1</f>
        <v>29</v>
      </c>
      <c r="O73" s="33" t="n">
        <f aca="false">O62+1</f>
        <v>29</v>
      </c>
      <c r="P73" s="33"/>
      <c r="Q73" s="33"/>
      <c r="R73" s="35"/>
      <c r="S73" s="33" t="s">
        <v>349</v>
      </c>
      <c r="T73" s="33"/>
      <c r="U73" s="36" t="s">
        <v>350</v>
      </c>
      <c r="V73" s="37" t="str">
        <f aca="false">A73</f>
        <v>BEEP</v>
      </c>
    </row>
    <row r="74" customFormat="false" ht="13.8" hidden="false" customHeight="false" outlineLevel="0" collapsed="false">
      <c r="A74" s="112" t="s">
        <v>351</v>
      </c>
      <c r="B74" s="113" t="s">
        <v>21</v>
      </c>
      <c r="C74" s="113" t="s">
        <v>352</v>
      </c>
      <c r="D74" s="114" t="s">
        <v>12</v>
      </c>
      <c r="E74" s="115" t="s">
        <v>64</v>
      </c>
      <c r="F74" s="116" t="s">
        <v>133</v>
      </c>
      <c r="G74" s="117" t="s">
        <v>134</v>
      </c>
      <c r="H74" s="20" t="n">
        <f aca="false">H73+1</f>
        <v>70</v>
      </c>
      <c r="I74" s="20" t="n">
        <f aca="false">I73+1</f>
        <v>69</v>
      </c>
      <c r="J74" s="20" t="n">
        <f aca="false">J73+1</f>
        <v>67</v>
      </c>
      <c r="K74" s="20" t="n">
        <f aca="false">K73+1</f>
        <v>63</v>
      </c>
      <c r="L74" s="20" t="n">
        <f aca="false">L73+1</f>
        <v>45</v>
      </c>
      <c r="M74" s="20" t="n">
        <f aca="false">M73+1</f>
        <v>41</v>
      </c>
      <c r="N74" s="20"/>
      <c r="O74" s="20"/>
      <c r="P74" s="20"/>
      <c r="Q74" s="20"/>
      <c r="R74" s="118"/>
      <c r="S74" s="20" t="s">
        <v>353</v>
      </c>
      <c r="T74" s="20"/>
      <c r="U74" s="119"/>
      <c r="V74" s="120" t="str">
        <f aca="false">A74</f>
        <v>BESTFIT</v>
      </c>
    </row>
    <row r="75" customFormat="false" ht="13.8" hidden="false" customHeight="false" outlineLevel="0" collapsed="false">
      <c r="A75" s="27" t="s">
        <v>354</v>
      </c>
      <c r="B75" s="28" t="s">
        <v>21</v>
      </c>
      <c r="C75" s="28" t="s">
        <v>355</v>
      </c>
      <c r="D75" s="29" t="s">
        <v>23</v>
      </c>
      <c r="E75" s="30" t="s">
        <v>64</v>
      </c>
      <c r="F75" s="31" t="s">
        <v>133</v>
      </c>
      <c r="G75" s="32" t="s">
        <v>134</v>
      </c>
      <c r="H75" s="33" t="n">
        <f aca="false">H74+1</f>
        <v>71</v>
      </c>
      <c r="I75" s="33" t="n">
        <f aca="false">I74+1</f>
        <v>70</v>
      </c>
      <c r="J75" s="33" t="n">
        <f aca="false">J74+1</f>
        <v>68</v>
      </c>
      <c r="K75" s="33" t="n">
        <f aca="false">K74+1</f>
        <v>64</v>
      </c>
      <c r="L75" s="33" t="n">
        <f aca="false">L74+1</f>
        <v>46</v>
      </c>
      <c r="M75" s="33" t="n">
        <f aca="false">M74+1</f>
        <v>42</v>
      </c>
      <c r="N75" s="33" t="n">
        <f aca="false">N73+1</f>
        <v>30</v>
      </c>
      <c r="O75" s="33" t="n">
        <f aca="false">O73+1</f>
        <v>30</v>
      </c>
      <c r="P75" s="33"/>
      <c r="Q75" s="33"/>
      <c r="R75" s="35"/>
      <c r="S75" s="33" t="s">
        <v>356</v>
      </c>
      <c r="T75" s="33"/>
      <c r="U75" s="36" t="s">
        <v>357</v>
      </c>
      <c r="V75" s="37" t="str">
        <f aca="false">A75</f>
        <v>BIN</v>
      </c>
    </row>
    <row r="76" customFormat="false" ht="13.8" hidden="false" customHeight="false" outlineLevel="0" collapsed="false">
      <c r="A76" s="112" t="s">
        <v>358</v>
      </c>
      <c r="B76" s="113" t="s">
        <v>21</v>
      </c>
      <c r="C76" s="113" t="s">
        <v>359</v>
      </c>
      <c r="D76" s="114" t="s">
        <v>12</v>
      </c>
      <c r="E76" s="115" t="s">
        <v>64</v>
      </c>
      <c r="F76" s="116" t="s">
        <v>128</v>
      </c>
      <c r="G76" s="117" t="s">
        <v>360</v>
      </c>
      <c r="H76" s="20" t="n">
        <f aca="false">H75+1</f>
        <v>72</v>
      </c>
      <c r="I76" s="20" t="n">
        <f aca="false">I75+1</f>
        <v>71</v>
      </c>
      <c r="J76" s="20" t="n">
        <f aca="false">J75+1</f>
        <v>69</v>
      </c>
      <c r="K76" s="20" t="n">
        <f aca="false">K75+1</f>
        <v>65</v>
      </c>
      <c r="L76" s="20" t="n">
        <f aca="false">L75+1</f>
        <v>47</v>
      </c>
      <c r="M76" s="20" t="n">
        <f aca="false">M75+1</f>
        <v>43</v>
      </c>
      <c r="N76" s="20"/>
      <c r="O76" s="20"/>
      <c r="P76" s="20"/>
      <c r="Q76" s="20"/>
      <c r="R76" s="118"/>
      <c r="S76" s="20" t="n">
        <v>100</v>
      </c>
      <c r="T76" s="20"/>
      <c r="U76" s="119"/>
      <c r="V76" s="120" t="str">
        <f aca="false">A76</f>
        <v>BINS</v>
      </c>
    </row>
    <row r="77" customFormat="false" ht="13.8" hidden="false" customHeight="false" outlineLevel="0" collapsed="false">
      <c r="A77" s="112" t="s">
        <v>361</v>
      </c>
      <c r="B77" s="113" t="s">
        <v>21</v>
      </c>
      <c r="C77" s="113" t="s">
        <v>362</v>
      </c>
      <c r="D77" s="114" t="s">
        <v>12</v>
      </c>
      <c r="E77" s="115" t="s">
        <v>64</v>
      </c>
      <c r="F77" s="116" t="s">
        <v>168</v>
      </c>
      <c r="G77" s="117" t="s">
        <v>363</v>
      </c>
      <c r="H77" s="20" t="n">
        <f aca="false">H76+1</f>
        <v>73</v>
      </c>
      <c r="I77" s="20" t="n">
        <f aca="false">I76+1</f>
        <v>72</v>
      </c>
      <c r="J77" s="20" t="n">
        <f aca="false">J76+1</f>
        <v>70</v>
      </c>
      <c r="K77" s="20" t="n">
        <f aca="false">K76+1</f>
        <v>66</v>
      </c>
      <c r="L77" s="20" t="n">
        <f aca="false">L76+1</f>
        <v>48</v>
      </c>
      <c r="M77" s="20" t="n">
        <f aca="false">M76+1</f>
        <v>44</v>
      </c>
      <c r="N77" s="20"/>
      <c r="O77" s="20"/>
      <c r="P77" s="20"/>
      <c r="Q77" s="20"/>
      <c r="R77" s="118"/>
      <c r="S77" s="20" t="n">
        <v>37</v>
      </c>
      <c r="T77" s="20"/>
      <c r="U77" s="119" t="s">
        <v>364</v>
      </c>
      <c r="V77" s="120" t="str">
        <f aca="false">A77</f>
        <v>BLANK</v>
      </c>
    </row>
    <row r="78" customFormat="false" ht="13.2" hidden="false" customHeight="false" outlineLevel="0" collapsed="false">
      <c r="A78" s="112" t="s">
        <v>365</v>
      </c>
      <c r="B78" s="113" t="s">
        <v>21</v>
      </c>
      <c r="C78" s="113" t="s">
        <v>366</v>
      </c>
      <c r="D78" s="114" t="s">
        <v>12</v>
      </c>
      <c r="E78" s="115" t="s">
        <v>64</v>
      </c>
      <c r="F78" s="116" t="s">
        <v>274</v>
      </c>
      <c r="G78" s="159" t="s">
        <v>367</v>
      </c>
      <c r="H78" s="20" t="n">
        <f aca="false">H77+1</f>
        <v>74</v>
      </c>
      <c r="I78" s="20" t="n">
        <f aca="false">I77+1</f>
        <v>73</v>
      </c>
      <c r="J78" s="20" t="n">
        <f aca="false">J77+1</f>
        <v>71</v>
      </c>
      <c r="K78" s="20" t="n">
        <f aca="false">K77+1</f>
        <v>67</v>
      </c>
      <c r="L78" s="20" t="n">
        <f aca="false">L77+1</f>
        <v>49</v>
      </c>
      <c r="M78" s="20" t="n">
        <f aca="false">M77+1</f>
        <v>45</v>
      </c>
      <c r="N78" s="20"/>
      <c r="O78" s="20"/>
      <c r="P78" s="20"/>
      <c r="Q78" s="20"/>
      <c r="R78" s="118"/>
      <c r="S78" s="20" t="n">
        <v>38</v>
      </c>
      <c r="T78" s="20"/>
      <c r="U78" s="119" t="s">
        <v>225</v>
      </c>
      <c r="V78" s="120" t="str">
        <f aca="false">A78</f>
        <v>BOX</v>
      </c>
    </row>
    <row r="79" customFormat="false" ht="13.8" hidden="false" customHeight="false" outlineLevel="0" collapsed="false">
      <c r="A79" s="112" t="s">
        <v>368</v>
      </c>
      <c r="B79" s="113" t="s">
        <v>21</v>
      </c>
      <c r="C79" s="113" t="s">
        <v>369</v>
      </c>
      <c r="D79" s="114" t="s">
        <v>12</v>
      </c>
      <c r="E79" s="115" t="s">
        <v>64</v>
      </c>
      <c r="F79" s="116" t="s">
        <v>370</v>
      </c>
      <c r="G79" s="117" t="s">
        <v>371</v>
      </c>
      <c r="H79" s="20" t="n">
        <f aca="false">H78+1</f>
        <v>75</v>
      </c>
      <c r="I79" s="20" t="n">
        <f aca="false">I78+1</f>
        <v>74</v>
      </c>
      <c r="J79" s="20" t="n">
        <f aca="false">J78+1</f>
        <v>72</v>
      </c>
      <c r="K79" s="20" t="n">
        <f aca="false">K78+1</f>
        <v>68</v>
      </c>
      <c r="L79" s="20" t="n">
        <f aca="false">L78+1</f>
        <v>50</v>
      </c>
      <c r="M79" s="20" t="n">
        <f aca="false">M78+1</f>
        <v>46</v>
      </c>
      <c r="N79" s="20"/>
      <c r="O79" s="20"/>
      <c r="P79" s="20"/>
      <c r="Q79" s="20"/>
      <c r="R79" s="118"/>
      <c r="S79" s="20" t="n">
        <v>109</v>
      </c>
      <c r="T79" s="20"/>
      <c r="U79" s="119"/>
      <c r="V79" s="120" t="str">
        <f aca="false">A79</f>
        <v>BUFLEN</v>
      </c>
    </row>
    <row r="80" customFormat="false" ht="13.8" hidden="false" customHeight="false" outlineLevel="0" collapsed="false">
      <c r="A80" s="112" t="s">
        <v>372</v>
      </c>
      <c r="B80" s="113" t="s">
        <v>21</v>
      </c>
      <c r="C80" s="113" t="s">
        <v>282</v>
      </c>
      <c r="D80" s="114" t="s">
        <v>12</v>
      </c>
      <c r="E80" s="115" t="s">
        <v>64</v>
      </c>
      <c r="F80" s="116" t="s">
        <v>373</v>
      </c>
      <c r="G80" s="117" t="s">
        <v>374</v>
      </c>
      <c r="H80" s="20" t="n">
        <f aca="false">H79+1</f>
        <v>76</v>
      </c>
      <c r="I80" s="20" t="n">
        <f aca="false">I79+1</f>
        <v>75</v>
      </c>
      <c r="J80" s="20" t="n">
        <f aca="false">J79+1</f>
        <v>73</v>
      </c>
      <c r="K80" s="20" t="n">
        <f aca="false">K79+1</f>
        <v>69</v>
      </c>
      <c r="L80" s="20" t="n">
        <f aca="false">L79+1</f>
        <v>51</v>
      </c>
      <c r="M80" s="20" t="n">
        <f aca="false">M79+1</f>
        <v>47</v>
      </c>
      <c r="N80" s="20"/>
      <c r="O80" s="20"/>
      <c r="P80" s="20"/>
      <c r="Q80" s="20"/>
      <c r="R80" s="118"/>
      <c r="S80" s="20" t="n">
        <v>70</v>
      </c>
      <c r="T80" s="20"/>
      <c r="U80" s="119" t="s">
        <v>375</v>
      </c>
      <c r="V80" s="120" t="str">
        <f aca="false">A80</f>
        <v>BYTES</v>
      </c>
    </row>
    <row r="81" customFormat="false" ht="100.8" hidden="false" customHeight="false" outlineLevel="0" collapsed="false">
      <c r="A81" s="217" t="s">
        <v>376</v>
      </c>
      <c r="B81" s="218" t="s">
        <v>213</v>
      </c>
      <c r="C81" s="218" t="s">
        <v>377</v>
      </c>
      <c r="D81" s="219" t="s">
        <v>10</v>
      </c>
      <c r="E81" s="220" t="s">
        <v>64</v>
      </c>
      <c r="F81" s="221" t="s">
        <v>378</v>
      </c>
      <c r="G81" s="222" t="s">
        <v>379</v>
      </c>
      <c r="H81" s="223" t="n">
        <f aca="false">H80+1</f>
        <v>77</v>
      </c>
      <c r="I81" s="223" t="n">
        <f aca="false">I80+1</f>
        <v>76</v>
      </c>
      <c r="J81" s="223" t="n">
        <f aca="false">J80+1</f>
        <v>74</v>
      </c>
      <c r="K81" s="223" t="n">
        <f aca="false">K80+1</f>
        <v>70</v>
      </c>
      <c r="L81" s="223"/>
      <c r="M81" s="223"/>
      <c r="N81" s="223"/>
      <c r="O81" s="223"/>
      <c r="P81" s="223"/>
      <c r="Q81" s="223"/>
      <c r="R81" s="224"/>
      <c r="S81" s="223" t="s">
        <v>271</v>
      </c>
      <c r="T81" s="223"/>
      <c r="U81" s="225"/>
      <c r="V81" s="75" t="str">
        <f aca="false">A81</f>
        <v>BetaTesting</v>
      </c>
    </row>
    <row r="82" customFormat="false" ht="13.8" hidden="false" customHeight="false" outlineLevel="0" collapsed="false">
      <c r="A82" s="28" t="s">
        <v>380</v>
      </c>
      <c r="B82" s="28" t="s">
        <v>21</v>
      </c>
      <c r="C82" s="28" t="s">
        <v>381</v>
      </c>
      <c r="D82" s="29" t="s">
        <v>23</v>
      </c>
      <c r="E82" s="30" t="s">
        <v>64</v>
      </c>
      <c r="F82" s="31" t="s">
        <v>157</v>
      </c>
      <c r="G82" s="32" t="s">
        <v>382</v>
      </c>
      <c r="H82" s="33" t="n">
        <f aca="false">H81+1</f>
        <v>78</v>
      </c>
      <c r="I82" s="33" t="n">
        <f aca="false">I81+1</f>
        <v>77</v>
      </c>
      <c r="J82" s="33" t="n">
        <f aca="false">J81+1</f>
        <v>75</v>
      </c>
      <c r="K82" s="33" t="n">
        <f aca="false">K81+1</f>
        <v>71</v>
      </c>
      <c r="L82" s="33" t="n">
        <f aca="false">L80+1</f>
        <v>52</v>
      </c>
      <c r="M82" s="33" t="n">
        <f aca="false">M80+1</f>
        <v>48</v>
      </c>
      <c r="N82" s="33" t="n">
        <f aca="false">N75+1</f>
        <v>31</v>
      </c>
      <c r="O82" s="33" t="n">
        <f aca="false">O75+1</f>
        <v>31</v>
      </c>
      <c r="P82" s="33"/>
      <c r="Q82" s="33"/>
      <c r="R82" s="35"/>
      <c r="S82" s="33" t="s">
        <v>356</v>
      </c>
      <c r="T82" s="33"/>
      <c r="U82" s="36" t="s">
        <v>357</v>
      </c>
      <c r="V82" s="226" t="str">
        <f aca="false">A82</f>
        <v>B→R</v>
      </c>
    </row>
    <row r="83" customFormat="false" ht="13.8" hidden="false" customHeight="false" outlineLevel="0" collapsed="false">
      <c r="A83" s="133" t="s">
        <v>383</v>
      </c>
      <c r="B83" s="134" t="s">
        <v>177</v>
      </c>
      <c r="C83" s="134" t="s">
        <v>263</v>
      </c>
      <c r="D83" s="135" t="s">
        <v>8</v>
      </c>
      <c r="E83" s="136" t="s">
        <v>64</v>
      </c>
      <c r="F83" s="137" t="s">
        <v>157</v>
      </c>
      <c r="G83" s="138" t="s">
        <v>384</v>
      </c>
      <c r="H83" s="139" t="n">
        <f aca="false">H82+1</f>
        <v>79</v>
      </c>
      <c r="I83" s="139" t="n">
        <f aca="false">I82+1</f>
        <v>78</v>
      </c>
      <c r="J83" s="139"/>
      <c r="K83" s="139"/>
      <c r="L83" s="139"/>
      <c r="M83" s="139"/>
      <c r="N83" s="139"/>
      <c r="O83" s="139"/>
      <c r="P83" s="139"/>
      <c r="Q83" s="139"/>
      <c r="R83" s="140"/>
      <c r="S83" s="139" t="n">
        <v>174</v>
      </c>
      <c r="T83" s="139"/>
      <c r="U83" s="141" t="s">
        <v>385</v>
      </c>
      <c r="V83" s="142" t="str">
        <f aca="false">A83</f>
        <v>C2P</v>
      </c>
    </row>
    <row r="84" customFormat="false" ht="13.8" hidden="false" customHeight="false" outlineLevel="0" collapsed="false">
      <c r="A84" s="84" t="s">
        <v>386</v>
      </c>
      <c r="B84" s="85" t="s">
        <v>119</v>
      </c>
      <c r="C84" s="85" t="s">
        <v>41</v>
      </c>
      <c r="D84" s="65" t="s">
        <v>10</v>
      </c>
      <c r="E84" s="86" t="s">
        <v>64</v>
      </c>
      <c r="F84" s="87" t="s">
        <v>133</v>
      </c>
      <c r="G84" s="88" t="s">
        <v>134</v>
      </c>
      <c r="H84" s="89" t="n">
        <f aca="false">H83+1</f>
        <v>80</v>
      </c>
      <c r="I84" s="89" t="n">
        <f aca="false">I83+1</f>
        <v>79</v>
      </c>
      <c r="J84" s="89" t="n">
        <f aca="false">J82+1</f>
        <v>76</v>
      </c>
      <c r="K84" s="89" t="n">
        <f aca="false">K82+1</f>
        <v>72</v>
      </c>
      <c r="L84" s="89"/>
      <c r="M84" s="89"/>
      <c r="N84" s="89"/>
      <c r="O84" s="89"/>
      <c r="P84" s="89"/>
      <c r="Q84" s="89"/>
      <c r="R84" s="91"/>
      <c r="S84" s="89"/>
      <c r="T84" s="89" t="n">
        <v>126</v>
      </c>
      <c r="U84" s="74" t="s">
        <v>183</v>
      </c>
      <c r="V84" s="75" t="str">
        <f aca="false">A84</f>
        <v>CASCFG</v>
      </c>
    </row>
    <row r="85" customFormat="false" ht="13.8" hidden="false" customHeight="false" outlineLevel="0" collapsed="false">
      <c r="A85" s="133" t="s">
        <v>387</v>
      </c>
      <c r="B85" s="134" t="s">
        <v>177</v>
      </c>
      <c r="C85" s="134" t="s">
        <v>388</v>
      </c>
      <c r="D85" s="135" t="s">
        <v>8</v>
      </c>
      <c r="E85" s="136" t="s">
        <v>64</v>
      </c>
      <c r="F85" s="137" t="s">
        <v>378</v>
      </c>
      <c r="G85" s="138" t="s">
        <v>389</v>
      </c>
      <c r="H85" s="139" t="n">
        <f aca="false">H84+1</f>
        <v>81</v>
      </c>
      <c r="I85" s="139" t="n">
        <f aca="false">I84+1</f>
        <v>80</v>
      </c>
      <c r="J85" s="139"/>
      <c r="K85" s="139"/>
      <c r="L85" s="139"/>
      <c r="M85" s="139"/>
      <c r="N85" s="139"/>
      <c r="O85" s="139"/>
      <c r="P85" s="139"/>
      <c r="Q85" s="139"/>
      <c r="R85" s="140"/>
      <c r="S85" s="139"/>
      <c r="T85" s="139"/>
      <c r="U85" s="141" t="s">
        <v>390</v>
      </c>
      <c r="V85" s="142" t="str">
        <f aca="false">A85</f>
        <v>CASCMD</v>
      </c>
    </row>
    <row r="86" customFormat="false" ht="13.8" hidden="false" customHeight="false" outlineLevel="0" collapsed="false">
      <c r="A86" s="112" t="s">
        <v>391</v>
      </c>
      <c r="B86" s="113" t="s">
        <v>47</v>
      </c>
      <c r="C86" s="113" t="s">
        <v>377</v>
      </c>
      <c r="D86" s="114" t="s">
        <v>12</v>
      </c>
      <c r="E86" s="115" t="s">
        <v>64</v>
      </c>
      <c r="F86" s="116" t="s">
        <v>64</v>
      </c>
      <c r="G86" s="117" t="s">
        <v>134</v>
      </c>
      <c r="H86" s="20" t="n">
        <f aca="false">H85+1</f>
        <v>82</v>
      </c>
      <c r="I86" s="20" t="n">
        <f aca="false">I85+1</f>
        <v>81</v>
      </c>
      <c r="J86" s="20" t="n">
        <f aca="false">J84+1</f>
        <v>77</v>
      </c>
      <c r="K86" s="20" t="n">
        <f aca="false">K84+1</f>
        <v>73</v>
      </c>
      <c r="L86" s="20" t="n">
        <f aca="false">L82+1</f>
        <v>53</v>
      </c>
      <c r="M86" s="20" t="n">
        <f aca="false">M82+1</f>
        <v>49</v>
      </c>
      <c r="N86" s="20"/>
      <c r="O86" s="20"/>
      <c r="P86" s="20"/>
      <c r="Q86" s="20"/>
      <c r="R86" s="118"/>
      <c r="S86" s="20" t="s">
        <v>392</v>
      </c>
      <c r="T86" s="20"/>
      <c r="U86" s="119" t="s">
        <v>393</v>
      </c>
      <c r="V86" s="120" t="str">
        <f aca="false">A86</f>
        <v>CASE</v>
      </c>
    </row>
    <row r="87" customFormat="false" ht="13.8" hidden="false" customHeight="false" outlineLevel="0" collapsed="false">
      <c r="A87" s="85" t="s">
        <v>394</v>
      </c>
      <c r="B87" s="85" t="s">
        <v>213</v>
      </c>
      <c r="C87" s="85" t="s">
        <v>395</v>
      </c>
      <c r="D87" s="65" t="s">
        <v>10</v>
      </c>
      <c r="E87" s="86" t="s">
        <v>64</v>
      </c>
      <c r="F87" s="87" t="s">
        <v>157</v>
      </c>
      <c r="G87" s="88" t="s">
        <v>396</v>
      </c>
      <c r="H87" s="89" t="n">
        <f aca="false">H86+1</f>
        <v>83</v>
      </c>
      <c r="I87" s="89" t="n">
        <f aca="false">I86+1</f>
        <v>82</v>
      </c>
      <c r="J87" s="89" t="n">
        <f aca="false">J86+1</f>
        <v>78</v>
      </c>
      <c r="K87" s="89" t="n">
        <f aca="false">K86+1</f>
        <v>74</v>
      </c>
      <c r="L87" s="89"/>
      <c r="M87" s="89"/>
      <c r="N87" s="89"/>
      <c r="O87" s="89"/>
      <c r="P87" s="89"/>
      <c r="Q87" s="89"/>
      <c r="R87" s="91"/>
      <c r="S87" s="89" t="s">
        <v>397</v>
      </c>
      <c r="T87" s="89"/>
      <c r="U87" s="74"/>
      <c r="V87" s="204" t="str">
        <f aca="false">A87</f>
        <v>CD→</v>
      </c>
    </row>
    <row r="88" customFormat="false" ht="13.8" hidden="false" customHeight="false" outlineLevel="0" collapsed="false">
      <c r="A88" s="27" t="s">
        <v>398</v>
      </c>
      <c r="B88" s="28" t="s">
        <v>21</v>
      </c>
      <c r="C88" s="28" t="s">
        <v>399</v>
      </c>
      <c r="D88" s="29" t="s">
        <v>23</v>
      </c>
      <c r="E88" s="30" t="s">
        <v>24</v>
      </c>
      <c r="F88" s="31" t="s">
        <v>25</v>
      </c>
      <c r="G88" s="32" t="s">
        <v>400</v>
      </c>
      <c r="H88" s="33" t="n">
        <f aca="false">H87+1</f>
        <v>84</v>
      </c>
      <c r="I88" s="33" t="n">
        <f aca="false">I87+1</f>
        <v>83</v>
      </c>
      <c r="J88" s="33" t="n">
        <f aca="false">J87+1</f>
        <v>79</v>
      </c>
      <c r="K88" s="33" t="n">
        <f aca="false">K87+1</f>
        <v>75</v>
      </c>
      <c r="L88" s="33" t="n">
        <f aca="false">L86+1</f>
        <v>54</v>
      </c>
      <c r="M88" s="33" t="n">
        <f aca="false">M86+1</f>
        <v>50</v>
      </c>
      <c r="N88" s="33" t="n">
        <f aca="false">N82+1</f>
        <v>32</v>
      </c>
      <c r="O88" s="33" t="n">
        <f aca="false">O82+1</f>
        <v>32</v>
      </c>
      <c r="P88" s="33"/>
      <c r="Q88" s="33"/>
      <c r="R88" s="35"/>
      <c r="S88" s="33" t="s">
        <v>401</v>
      </c>
      <c r="T88" s="33"/>
      <c r="U88" s="36" t="s">
        <v>402</v>
      </c>
      <c r="V88" s="37" t="str">
        <f aca="false">A88</f>
        <v>CEIL</v>
      </c>
    </row>
    <row r="89" customFormat="false" ht="13.8" hidden="false" customHeight="false" outlineLevel="0" collapsed="false">
      <c r="A89" s="27" t="s">
        <v>403</v>
      </c>
      <c r="B89" s="28" t="s">
        <v>21</v>
      </c>
      <c r="C89" s="28" t="s">
        <v>404</v>
      </c>
      <c r="D89" s="29" t="s">
        <v>23</v>
      </c>
      <c r="E89" s="30" t="s">
        <v>64</v>
      </c>
      <c r="F89" s="31" t="s">
        <v>65</v>
      </c>
      <c r="G89" s="32" t="s">
        <v>405</v>
      </c>
      <c r="H89" s="33" t="n">
        <f aca="false">H88+1</f>
        <v>85</v>
      </c>
      <c r="I89" s="33" t="n">
        <f aca="false">I88+1</f>
        <v>84</v>
      </c>
      <c r="J89" s="33" t="n">
        <f aca="false">J88+1</f>
        <v>80</v>
      </c>
      <c r="K89" s="33" t="n">
        <f aca="false">K88+1</f>
        <v>76</v>
      </c>
      <c r="L89" s="33" t="n">
        <f aca="false">L88+1</f>
        <v>55</v>
      </c>
      <c r="M89" s="33" t="n">
        <f aca="false">M88+1</f>
        <v>51</v>
      </c>
      <c r="N89" s="33" t="n">
        <f aca="false">N88+1</f>
        <v>33</v>
      </c>
      <c r="O89" s="33" t="n">
        <f aca="false">O88+1</f>
        <v>33</v>
      </c>
      <c r="P89" s="33"/>
      <c r="Q89" s="33"/>
      <c r="R89" s="35"/>
      <c r="S89" s="33" t="s">
        <v>311</v>
      </c>
      <c r="T89" s="33"/>
      <c r="U89" s="36"/>
      <c r="V89" s="37" t="str">
        <f aca="false">A89</f>
        <v>CENTR</v>
      </c>
    </row>
    <row r="90" customFormat="false" ht="13.8" hidden="false" customHeight="false" outlineLevel="0" collapsed="false">
      <c r="A90" s="27" t="s">
        <v>406</v>
      </c>
      <c r="B90" s="28" t="s">
        <v>21</v>
      </c>
      <c r="C90" s="28" t="s">
        <v>407</v>
      </c>
      <c r="D90" s="29" t="s">
        <v>23</v>
      </c>
      <c r="E90" s="30" t="s">
        <v>64</v>
      </c>
      <c r="F90" s="31" t="s">
        <v>65</v>
      </c>
      <c r="G90" s="32" t="s">
        <v>408</v>
      </c>
      <c r="H90" s="33" t="n">
        <f aca="false">H89+1</f>
        <v>86</v>
      </c>
      <c r="I90" s="33" t="n">
        <f aca="false">I89+1</f>
        <v>85</v>
      </c>
      <c r="J90" s="33" t="n">
        <f aca="false">J89+1</f>
        <v>81</v>
      </c>
      <c r="K90" s="33" t="n">
        <f aca="false">K89+1</f>
        <v>77</v>
      </c>
      <c r="L90" s="33" t="n">
        <f aca="false">L89+1</f>
        <v>56</v>
      </c>
      <c r="M90" s="33" t="n">
        <f aca="false">M89+1</f>
        <v>52</v>
      </c>
      <c r="N90" s="33" t="n">
        <f aca="false">N89+1</f>
        <v>34</v>
      </c>
      <c r="O90" s="33" t="n">
        <f aca="false">O89+1</f>
        <v>34</v>
      </c>
      <c r="P90" s="33"/>
      <c r="Q90" s="33"/>
      <c r="R90" s="35"/>
      <c r="S90" s="33" t="s">
        <v>409</v>
      </c>
      <c r="T90" s="33"/>
      <c r="U90" s="36" t="s">
        <v>410</v>
      </c>
      <c r="V90" s="37" t="str">
        <f aca="false">A90</f>
        <v>CF</v>
      </c>
    </row>
    <row r="91" customFormat="false" ht="13.2" hidden="false" customHeight="false" outlineLevel="0" collapsed="false">
      <c r="A91" s="84" t="s">
        <v>411</v>
      </c>
      <c r="B91" s="85" t="s">
        <v>119</v>
      </c>
      <c r="C91" s="85" t="s">
        <v>412</v>
      </c>
      <c r="D91" s="65" t="s">
        <v>10</v>
      </c>
      <c r="E91" s="86" t="s">
        <v>64</v>
      </c>
      <c r="F91" s="87" t="s">
        <v>168</v>
      </c>
      <c r="G91" s="155" t="s">
        <v>413</v>
      </c>
      <c r="H91" s="89" t="n">
        <f aca="false">H90+1</f>
        <v>87</v>
      </c>
      <c r="I91" s="89" t="n">
        <f aca="false">I90+1</f>
        <v>86</v>
      </c>
      <c r="J91" s="89" t="n">
        <f aca="false">J90+1</f>
        <v>82</v>
      </c>
      <c r="K91" s="89" t="n">
        <f aca="false">K90+1</f>
        <v>78</v>
      </c>
      <c r="L91" s="89"/>
      <c r="M91" s="89"/>
      <c r="N91" s="89"/>
      <c r="O91" s="89"/>
      <c r="P91" s="89"/>
      <c r="Q91" s="89"/>
      <c r="R91" s="91"/>
      <c r="S91" s="89" t="n">
        <v>126</v>
      </c>
      <c r="T91" s="89" t="n">
        <v>58</v>
      </c>
      <c r="U91" s="74" t="s">
        <v>130</v>
      </c>
      <c r="V91" s="75" t="str">
        <f aca="false">A91</f>
        <v>CHINREM</v>
      </c>
    </row>
    <row r="92" customFormat="false" ht="13.8" hidden="false" customHeight="false" outlineLevel="0" collapsed="false">
      <c r="A92" s="133" t="s">
        <v>414</v>
      </c>
      <c r="B92" s="134" t="s">
        <v>177</v>
      </c>
      <c r="C92" s="134" t="s">
        <v>415</v>
      </c>
      <c r="D92" s="135" t="s">
        <v>8</v>
      </c>
      <c r="E92" s="136" t="s">
        <v>64</v>
      </c>
      <c r="F92" s="137" t="s">
        <v>157</v>
      </c>
      <c r="G92" s="138" t="s">
        <v>416</v>
      </c>
      <c r="H92" s="139" t="n">
        <f aca="false">H91+1</f>
        <v>88</v>
      </c>
      <c r="I92" s="139" t="n">
        <f aca="false">I91+1</f>
        <v>87</v>
      </c>
      <c r="J92" s="139"/>
      <c r="K92" s="139"/>
      <c r="L92" s="139"/>
      <c r="M92" s="139"/>
      <c r="N92" s="139"/>
      <c r="O92" s="139"/>
      <c r="P92" s="139"/>
      <c r="Q92" s="139"/>
      <c r="R92" s="140"/>
      <c r="S92" s="139" t="n">
        <v>157</v>
      </c>
      <c r="T92" s="139"/>
      <c r="U92" s="141" t="s">
        <v>417</v>
      </c>
      <c r="V92" s="142" t="str">
        <f aca="false">A92</f>
        <v>CHOLESKY</v>
      </c>
    </row>
    <row r="93" customFormat="false" ht="13.8" hidden="false" customHeight="false" outlineLevel="0" collapsed="false">
      <c r="A93" s="144" t="s">
        <v>418</v>
      </c>
      <c r="B93" s="145" t="s">
        <v>166</v>
      </c>
      <c r="C93" s="145" t="s">
        <v>232</v>
      </c>
      <c r="D93" s="146" t="s">
        <v>11</v>
      </c>
      <c r="E93" s="147" t="s">
        <v>64</v>
      </c>
      <c r="F93" s="227" t="s">
        <v>419</v>
      </c>
      <c r="G93" s="154" t="s">
        <v>420</v>
      </c>
      <c r="H93" s="150" t="n">
        <f aca="false">H92+1</f>
        <v>89</v>
      </c>
      <c r="I93" s="150" t="n">
        <f aca="false">I92+1</f>
        <v>88</v>
      </c>
      <c r="J93" s="150" t="n">
        <f aca="false">J91+1</f>
        <v>83</v>
      </c>
      <c r="K93" s="150" t="n">
        <f aca="false">K91+1</f>
        <v>79</v>
      </c>
      <c r="L93" s="150" t="n">
        <f aca="false">L90+1</f>
        <v>57</v>
      </c>
      <c r="M93" s="150"/>
      <c r="N93" s="150"/>
      <c r="O93" s="150"/>
      <c r="P93" s="150"/>
      <c r="Q93" s="150"/>
      <c r="R93" s="151"/>
      <c r="S93" s="150" t="s">
        <v>421</v>
      </c>
      <c r="T93" s="150"/>
      <c r="U93" s="152" t="s">
        <v>422</v>
      </c>
      <c r="V93" s="132" t="str">
        <f aca="false">A93</f>
        <v>CHOOSE</v>
      </c>
    </row>
    <row r="94" customFormat="false" ht="13.8" hidden="false" customHeight="false" outlineLevel="0" collapsed="false">
      <c r="A94" s="27" t="s">
        <v>423</v>
      </c>
      <c r="B94" s="28" t="s">
        <v>21</v>
      </c>
      <c r="C94" s="28" t="s">
        <v>424</v>
      </c>
      <c r="D94" s="29" t="s">
        <v>23</v>
      </c>
      <c r="E94" s="30" t="s">
        <v>64</v>
      </c>
      <c r="F94" s="31" t="s">
        <v>157</v>
      </c>
      <c r="G94" s="32" t="s">
        <v>425</v>
      </c>
      <c r="H94" s="33" t="n">
        <f aca="false">H93+1</f>
        <v>90</v>
      </c>
      <c r="I94" s="33" t="n">
        <f aca="false">I93+1</f>
        <v>89</v>
      </c>
      <c r="J94" s="33" t="n">
        <f aca="false">J93+1</f>
        <v>84</v>
      </c>
      <c r="K94" s="33" t="n">
        <f aca="false">K93+1</f>
        <v>80</v>
      </c>
      <c r="L94" s="33" t="n">
        <f aca="false">L93+1</f>
        <v>58</v>
      </c>
      <c r="M94" s="33" t="n">
        <f aca="false">M90+1</f>
        <v>53</v>
      </c>
      <c r="N94" s="33" t="n">
        <f aca="false">N90+1</f>
        <v>35</v>
      </c>
      <c r="O94" s="33" t="n">
        <f aca="false">O90+1</f>
        <v>35</v>
      </c>
      <c r="P94" s="33"/>
      <c r="Q94" s="33"/>
      <c r="R94" s="35"/>
      <c r="S94" s="33" t="s">
        <v>426</v>
      </c>
      <c r="T94" s="33"/>
      <c r="U94" s="36" t="s">
        <v>427</v>
      </c>
      <c r="V94" s="37" t="str">
        <f aca="false">A94</f>
        <v>CHR</v>
      </c>
    </row>
    <row r="95" customFormat="false" ht="13.8" hidden="false" customHeight="false" outlineLevel="0" collapsed="false">
      <c r="A95" s="133" t="s">
        <v>428</v>
      </c>
      <c r="B95" s="134" t="s">
        <v>177</v>
      </c>
      <c r="C95" s="134" t="s">
        <v>429</v>
      </c>
      <c r="D95" s="135" t="s">
        <v>8</v>
      </c>
      <c r="E95" s="228" t="s">
        <v>64</v>
      </c>
      <c r="F95" s="229" t="s">
        <v>168</v>
      </c>
      <c r="G95" s="230" t="s">
        <v>430</v>
      </c>
      <c r="H95" s="139" t="n">
        <f aca="false">H94+1</f>
        <v>91</v>
      </c>
      <c r="I95" s="139" t="n">
        <f aca="false">I94+1</f>
        <v>90</v>
      </c>
      <c r="J95" s="139"/>
      <c r="K95" s="139"/>
      <c r="L95" s="139"/>
      <c r="M95" s="139"/>
      <c r="N95" s="139"/>
      <c r="O95" s="139"/>
      <c r="P95" s="139"/>
      <c r="Q95" s="139"/>
      <c r="R95" s="140"/>
      <c r="S95" s="139" t="n">
        <v>174</v>
      </c>
      <c r="T95" s="139"/>
      <c r="U95" s="141" t="s">
        <v>385</v>
      </c>
      <c r="V95" s="142" t="str">
        <f aca="false">A95</f>
        <v>CIRC</v>
      </c>
    </row>
    <row r="96" customFormat="false" ht="13.8" hidden="false" customHeight="false" outlineLevel="0" collapsed="false">
      <c r="A96" s="112" t="s">
        <v>431</v>
      </c>
      <c r="B96" s="113" t="s">
        <v>21</v>
      </c>
      <c r="C96" s="113" t="s">
        <v>432</v>
      </c>
      <c r="D96" s="114" t="s">
        <v>12</v>
      </c>
      <c r="E96" s="231" t="s">
        <v>64</v>
      </c>
      <c r="F96" s="232" t="s">
        <v>65</v>
      </c>
      <c r="G96" s="233" t="s">
        <v>433</v>
      </c>
      <c r="H96" s="20" t="n">
        <f aca="false">H95+1</f>
        <v>92</v>
      </c>
      <c r="I96" s="20" t="n">
        <f aca="false">I95+1</f>
        <v>91</v>
      </c>
      <c r="J96" s="20" t="n">
        <f aca="false">J94+1</f>
        <v>85</v>
      </c>
      <c r="K96" s="20" t="n">
        <f aca="false">K94+1</f>
        <v>81</v>
      </c>
      <c r="L96" s="20" t="n">
        <f aca="false">L94+1</f>
        <v>59</v>
      </c>
      <c r="M96" s="20" t="n">
        <f aca="false">M94+1</f>
        <v>54</v>
      </c>
      <c r="N96" s="20"/>
      <c r="O96" s="20"/>
      <c r="P96" s="20"/>
      <c r="Q96" s="20"/>
      <c r="R96" s="118"/>
      <c r="S96" s="20" t="n">
        <v>106</v>
      </c>
      <c r="T96" s="20"/>
      <c r="U96" s="119"/>
      <c r="V96" s="120" t="str">
        <f aca="false">A96</f>
        <v>CKSM</v>
      </c>
    </row>
    <row r="97" customFormat="false" ht="15.6" hidden="false" customHeight="false" outlineLevel="0" collapsed="false">
      <c r="A97" s="27" t="s">
        <v>434</v>
      </c>
      <c r="B97" s="28" t="s">
        <v>21</v>
      </c>
      <c r="C97" s="28" t="s">
        <v>435</v>
      </c>
      <c r="D97" s="29" t="s">
        <v>23</v>
      </c>
      <c r="E97" s="78" t="s">
        <v>64</v>
      </c>
      <c r="F97" s="79" t="s">
        <v>436</v>
      </c>
      <c r="G97" s="83" t="s">
        <v>437</v>
      </c>
      <c r="H97" s="33" t="n">
        <f aca="false">H96+1</f>
        <v>93</v>
      </c>
      <c r="I97" s="33" t="n">
        <f aca="false">I96+1</f>
        <v>92</v>
      </c>
      <c r="J97" s="33" t="n">
        <f aca="false">J96+1</f>
        <v>86</v>
      </c>
      <c r="K97" s="33" t="n">
        <f aca="false">K96+1</f>
        <v>82</v>
      </c>
      <c r="L97" s="33" t="n">
        <f aca="false">L96+1</f>
        <v>60</v>
      </c>
      <c r="M97" s="33" t="n">
        <f aca="false">M96+1</f>
        <v>55</v>
      </c>
      <c r="N97" s="33" t="n">
        <f aca="false">N94+1</f>
        <v>36</v>
      </c>
      <c r="O97" s="33" t="n">
        <f aca="false">O94+1</f>
        <v>36</v>
      </c>
      <c r="P97" s="234" t="s">
        <v>438</v>
      </c>
      <c r="Q97" s="82" t="s">
        <v>439</v>
      </c>
      <c r="R97" s="35" t="s">
        <v>440</v>
      </c>
      <c r="S97" s="33"/>
      <c r="T97" s="33"/>
      <c r="U97" s="36"/>
      <c r="V97" s="37" t="str">
        <f aca="false">A97</f>
        <v>CLEAR</v>
      </c>
    </row>
    <row r="98" customFormat="false" ht="13.8" hidden="false" customHeight="false" outlineLevel="0" collapsed="false">
      <c r="A98" s="112" t="s">
        <v>441</v>
      </c>
      <c r="B98" s="113" t="s">
        <v>21</v>
      </c>
      <c r="C98" s="113" t="s">
        <v>269</v>
      </c>
      <c r="D98" s="114" t="s">
        <v>12</v>
      </c>
      <c r="E98" s="231" t="s">
        <v>64</v>
      </c>
      <c r="F98" s="232" t="s">
        <v>65</v>
      </c>
      <c r="G98" s="233" t="s">
        <v>442</v>
      </c>
      <c r="H98" s="20" t="n">
        <f aca="false">H97+1</f>
        <v>94</v>
      </c>
      <c r="I98" s="20" t="n">
        <f aca="false">I97+1</f>
        <v>93</v>
      </c>
      <c r="J98" s="20" t="n">
        <f aca="false">J97+1</f>
        <v>87</v>
      </c>
      <c r="K98" s="20" t="n">
        <f aca="false">K97+1</f>
        <v>83</v>
      </c>
      <c r="L98" s="20" t="n">
        <f aca="false">L97+1</f>
        <v>61</v>
      </c>
      <c r="M98" s="20" t="n">
        <f aca="false">M97+1</f>
        <v>56</v>
      </c>
      <c r="N98" s="20"/>
      <c r="O98" s="20"/>
      <c r="P98" s="20"/>
      <c r="Q98" s="20"/>
      <c r="R98" s="118"/>
      <c r="S98" s="20" t="s">
        <v>443</v>
      </c>
      <c r="T98" s="20"/>
      <c r="U98" s="119" t="s">
        <v>444</v>
      </c>
      <c r="V98" s="120" t="str">
        <f aca="false">A98</f>
        <v>CLKADJ</v>
      </c>
    </row>
    <row r="99" customFormat="false" ht="13.8" hidden="false" customHeight="false" outlineLevel="0" collapsed="false">
      <c r="A99" s="27" t="s">
        <v>445</v>
      </c>
      <c r="B99" s="28" t="s">
        <v>21</v>
      </c>
      <c r="C99" s="28" t="s">
        <v>446</v>
      </c>
      <c r="D99" s="29" t="s">
        <v>23</v>
      </c>
      <c r="E99" s="78" t="s">
        <v>64</v>
      </c>
      <c r="F99" s="79" t="s">
        <v>133</v>
      </c>
      <c r="G99" s="83" t="s">
        <v>134</v>
      </c>
      <c r="H99" s="33" t="n">
        <f aca="false">H98+1</f>
        <v>95</v>
      </c>
      <c r="I99" s="33" t="n">
        <f aca="false">I98+1</f>
        <v>94</v>
      </c>
      <c r="J99" s="33" t="n">
        <f aca="false">J98+1</f>
        <v>88</v>
      </c>
      <c r="K99" s="33" t="n">
        <f aca="false">K98+1</f>
        <v>84</v>
      </c>
      <c r="L99" s="33" t="n">
        <f aca="false">L98+1</f>
        <v>62</v>
      </c>
      <c r="M99" s="33" t="n">
        <f aca="false">M98+1</f>
        <v>57</v>
      </c>
      <c r="N99" s="33" t="n">
        <f aca="false">N97+1</f>
        <v>37</v>
      </c>
      <c r="O99" s="33" t="n">
        <f aca="false">O97+1</f>
        <v>37</v>
      </c>
      <c r="P99" s="33"/>
      <c r="Q99" s="33"/>
      <c r="R99" s="35"/>
      <c r="S99" s="33" t="n">
        <v>40</v>
      </c>
      <c r="T99" s="33"/>
      <c r="U99" s="36" t="s">
        <v>447</v>
      </c>
      <c r="V99" s="37" t="str">
        <f aca="false">A99</f>
        <v>CLLCD</v>
      </c>
    </row>
    <row r="100" customFormat="false" ht="13.8" hidden="false" customHeight="false" outlineLevel="0" collapsed="false">
      <c r="A100" s="92" t="s">
        <v>448</v>
      </c>
      <c r="B100" s="93"/>
      <c r="C100" s="93"/>
      <c r="D100" s="94" t="s">
        <v>132</v>
      </c>
      <c r="E100" s="95" t="s">
        <v>64</v>
      </c>
      <c r="F100" s="96" t="s">
        <v>133</v>
      </c>
      <c r="G100" s="97" t="s">
        <v>134</v>
      </c>
      <c r="H100" s="98"/>
      <c r="I100" s="98"/>
      <c r="J100" s="98"/>
      <c r="K100" s="98"/>
      <c r="L100" s="98"/>
      <c r="M100" s="98"/>
      <c r="N100" s="33" t="n">
        <f aca="false">N99+1</f>
        <v>38</v>
      </c>
      <c r="O100" s="33" t="n">
        <f aca="false">O99+1</f>
        <v>38</v>
      </c>
      <c r="P100" s="98"/>
      <c r="Q100" s="98"/>
      <c r="R100" s="99"/>
      <c r="S100" s="98"/>
      <c r="T100" s="98"/>
      <c r="U100" s="100"/>
      <c r="V100" s="37" t="str">
        <f aca="false">A100</f>
        <v>CLMF</v>
      </c>
    </row>
    <row r="101" customFormat="false" ht="13.8" hidden="false" customHeight="false" outlineLevel="0" collapsed="false">
      <c r="A101" s="112" t="s">
        <v>449</v>
      </c>
      <c r="B101" s="113" t="s">
        <v>21</v>
      </c>
      <c r="C101" s="113" t="s">
        <v>450</v>
      </c>
      <c r="D101" s="114" t="s">
        <v>12</v>
      </c>
      <c r="E101" s="231" t="s">
        <v>64</v>
      </c>
      <c r="F101" s="232" t="s">
        <v>133</v>
      </c>
      <c r="G101" s="233" t="s">
        <v>134</v>
      </c>
      <c r="H101" s="20" t="n">
        <f aca="false">H99+1</f>
        <v>96</v>
      </c>
      <c r="I101" s="20" t="n">
        <f aca="false">I99+1</f>
        <v>95</v>
      </c>
      <c r="J101" s="20" t="n">
        <f aca="false">J99+1</f>
        <v>89</v>
      </c>
      <c r="K101" s="20" t="n">
        <f aca="false">K99+1</f>
        <v>85</v>
      </c>
      <c r="L101" s="20" t="n">
        <f aca="false">L99+1</f>
        <v>63</v>
      </c>
      <c r="M101" s="20" t="n">
        <f aca="false">M99+1</f>
        <v>58</v>
      </c>
      <c r="N101" s="20"/>
      <c r="O101" s="20"/>
      <c r="P101" s="20"/>
      <c r="Q101" s="20"/>
      <c r="R101" s="118"/>
      <c r="S101" s="20" t="s">
        <v>451</v>
      </c>
      <c r="T101" s="20"/>
      <c r="U101" s="119"/>
      <c r="V101" s="120" t="str">
        <f aca="false">A101</f>
        <v>CLOSEIO</v>
      </c>
    </row>
    <row r="102" customFormat="false" ht="13.8" hidden="false" customHeight="false" outlineLevel="0" collapsed="false">
      <c r="A102" s="235" t="s">
        <v>452</v>
      </c>
      <c r="B102" s="236"/>
      <c r="C102" s="236"/>
      <c r="D102" s="237" t="s">
        <v>453</v>
      </c>
      <c r="E102" s="238" t="s">
        <v>64</v>
      </c>
      <c r="F102" s="239" t="s">
        <v>133</v>
      </c>
      <c r="G102" s="240" t="s">
        <v>134</v>
      </c>
      <c r="H102" s="241"/>
      <c r="I102" s="241"/>
      <c r="J102" s="241"/>
      <c r="K102" s="241"/>
      <c r="L102" s="33" t="n">
        <f aca="false">L101+1</f>
        <v>64</v>
      </c>
      <c r="M102" s="241"/>
      <c r="N102" s="241"/>
      <c r="O102" s="241"/>
      <c r="P102" s="241"/>
      <c r="Q102" s="241"/>
      <c r="R102" s="242"/>
      <c r="S102" s="241"/>
      <c r="T102" s="241"/>
      <c r="U102" s="243"/>
      <c r="V102" s="244" t="str">
        <f aca="false">A102</f>
        <v>CLTEACH</v>
      </c>
    </row>
    <row r="103" customFormat="false" ht="13.8" hidden="false" customHeight="false" outlineLevel="0" collapsed="false">
      <c r="A103" s="41" t="s">
        <v>454</v>
      </c>
      <c r="B103" s="42" t="s">
        <v>21</v>
      </c>
      <c r="C103" s="42" t="s">
        <v>455</v>
      </c>
      <c r="D103" s="43" t="s">
        <v>23</v>
      </c>
      <c r="E103" s="245" t="s">
        <v>64</v>
      </c>
      <c r="F103" s="246" t="s">
        <v>133</v>
      </c>
      <c r="G103" s="247" t="s">
        <v>134</v>
      </c>
      <c r="H103" s="47" t="n">
        <f aca="false">H101+1</f>
        <v>97</v>
      </c>
      <c r="I103" s="47" t="n">
        <f aca="false">I101+1</f>
        <v>96</v>
      </c>
      <c r="J103" s="47" t="n">
        <f aca="false">J101+1</f>
        <v>90</v>
      </c>
      <c r="K103" s="47" t="n">
        <f aca="false">K101+1</f>
        <v>86</v>
      </c>
      <c r="L103" s="47" t="n">
        <f aca="false">L102+1</f>
        <v>65</v>
      </c>
      <c r="M103" s="47" t="n">
        <f aca="false">M101+1</f>
        <v>59</v>
      </c>
      <c r="N103" s="33" t="n">
        <f aca="false">N100+1</f>
        <v>39</v>
      </c>
      <c r="O103" s="33" t="n">
        <f aca="false">O100+1</f>
        <v>39</v>
      </c>
      <c r="P103" s="47"/>
      <c r="Q103" s="47"/>
      <c r="R103" s="49"/>
      <c r="S103" s="47"/>
      <c r="T103" s="47"/>
      <c r="U103" s="50"/>
      <c r="V103" s="37" t="str">
        <f aca="false">A103</f>
        <v>CLUSR</v>
      </c>
    </row>
    <row r="104" customFormat="false" ht="13.8" hidden="false" customHeight="false" outlineLevel="0" collapsed="false">
      <c r="A104" s="112" t="s">
        <v>456</v>
      </c>
      <c r="B104" s="113" t="s">
        <v>21</v>
      </c>
      <c r="C104" s="113" t="s">
        <v>455</v>
      </c>
      <c r="D104" s="114" t="s">
        <v>12</v>
      </c>
      <c r="E104" s="231" t="s">
        <v>64</v>
      </c>
      <c r="F104" s="232" t="s">
        <v>133</v>
      </c>
      <c r="G104" s="233" t="s">
        <v>134</v>
      </c>
      <c r="H104" s="20" t="n">
        <f aca="false">H103+1</f>
        <v>98</v>
      </c>
      <c r="I104" s="20" t="n">
        <f aca="false">I103+1</f>
        <v>97</v>
      </c>
      <c r="J104" s="20" t="n">
        <f aca="false">J103+1</f>
        <v>91</v>
      </c>
      <c r="K104" s="20" t="n">
        <f aca="false">K103+1</f>
        <v>87</v>
      </c>
      <c r="L104" s="20" t="n">
        <f aca="false">L103+1</f>
        <v>66</v>
      </c>
      <c r="M104" s="20" t="n">
        <f aca="false">M103+1</f>
        <v>60</v>
      </c>
      <c r="N104" s="20"/>
      <c r="O104" s="20"/>
      <c r="P104" s="20"/>
      <c r="Q104" s="20"/>
      <c r="R104" s="118"/>
      <c r="S104" s="20"/>
      <c r="T104" s="20"/>
      <c r="U104" s="119" t="s">
        <v>180</v>
      </c>
      <c r="V104" s="120" t="str">
        <f aca="false">A104</f>
        <v>CLVAR</v>
      </c>
    </row>
    <row r="105" customFormat="false" ht="13.8" hidden="false" customHeight="false" outlineLevel="0" collapsed="false">
      <c r="A105" s="27" t="s">
        <v>457</v>
      </c>
      <c r="B105" s="28" t="s">
        <v>21</v>
      </c>
      <c r="C105" s="28" t="s">
        <v>458</v>
      </c>
      <c r="D105" s="29" t="s">
        <v>23</v>
      </c>
      <c r="E105" s="78" t="s">
        <v>64</v>
      </c>
      <c r="F105" s="79" t="s">
        <v>133</v>
      </c>
      <c r="G105" s="83" t="s">
        <v>134</v>
      </c>
      <c r="H105" s="33" t="n">
        <f aca="false">H104+1</f>
        <v>99</v>
      </c>
      <c r="I105" s="33" t="n">
        <f aca="false">I104+1</f>
        <v>98</v>
      </c>
      <c r="J105" s="33" t="n">
        <f aca="false">J104+1</f>
        <v>92</v>
      </c>
      <c r="K105" s="33" t="n">
        <f aca="false">K104+1</f>
        <v>88</v>
      </c>
      <c r="L105" s="33" t="n">
        <f aca="false">L104+1</f>
        <v>67</v>
      </c>
      <c r="M105" s="33" t="n">
        <f aca="false">M104+1</f>
        <v>61</v>
      </c>
      <c r="N105" s="33" t="n">
        <f aca="false">N103+1</f>
        <v>40</v>
      </c>
      <c r="O105" s="33" t="n">
        <f aca="false">O103+1</f>
        <v>40</v>
      </c>
      <c r="P105" s="33"/>
      <c r="Q105" s="33"/>
      <c r="R105" s="35"/>
      <c r="S105" s="33" t="s">
        <v>459</v>
      </c>
      <c r="T105" s="33"/>
      <c r="U105" s="36"/>
      <c r="V105" s="37" t="str">
        <f aca="false">A105</f>
        <v>CLΣ</v>
      </c>
    </row>
    <row r="106" customFormat="false" ht="13.8" hidden="false" customHeight="false" outlineLevel="0" collapsed="false">
      <c r="A106" s="84" t="s">
        <v>460</v>
      </c>
      <c r="B106" s="85" t="s">
        <v>119</v>
      </c>
      <c r="C106" s="85" t="s">
        <v>461</v>
      </c>
      <c r="D106" s="65" t="s">
        <v>10</v>
      </c>
      <c r="E106" s="172" t="s">
        <v>64</v>
      </c>
      <c r="F106" s="173" t="s">
        <v>133</v>
      </c>
      <c r="G106" s="174" t="s">
        <v>134</v>
      </c>
      <c r="H106" s="89" t="n">
        <f aca="false">H105+1</f>
        <v>100</v>
      </c>
      <c r="I106" s="89" t="n">
        <f aca="false">I105+1</f>
        <v>99</v>
      </c>
      <c r="J106" s="89" t="n">
        <f aca="false">J105+1</f>
        <v>93</v>
      </c>
      <c r="K106" s="89" t="n">
        <f aca="false">K105+1</f>
        <v>89</v>
      </c>
      <c r="L106" s="89"/>
      <c r="M106" s="89"/>
      <c r="N106" s="89"/>
      <c r="O106" s="89"/>
      <c r="P106" s="89"/>
      <c r="Q106" s="89"/>
      <c r="R106" s="91"/>
      <c r="S106" s="89"/>
      <c r="T106" s="89" t="n">
        <v>129</v>
      </c>
      <c r="U106" s="74" t="s">
        <v>462</v>
      </c>
      <c r="V106" s="37" t="str">
        <f aca="false">A106</f>
        <v>CMPLX</v>
      </c>
    </row>
    <row r="107" customFormat="false" ht="13.8" hidden="false" customHeight="false" outlineLevel="0" collapsed="false">
      <c r="A107" s="27" t="s">
        <v>463</v>
      </c>
      <c r="B107" s="28" t="s">
        <v>21</v>
      </c>
      <c r="C107" s="28" t="s">
        <v>464</v>
      </c>
      <c r="D107" s="29" t="s">
        <v>23</v>
      </c>
      <c r="E107" s="78" t="s">
        <v>64</v>
      </c>
      <c r="F107" s="79" t="s">
        <v>157</v>
      </c>
      <c r="G107" s="83" t="s">
        <v>465</v>
      </c>
      <c r="H107" s="33" t="n">
        <f aca="false">H106+1</f>
        <v>101</v>
      </c>
      <c r="I107" s="33" t="n">
        <f aca="false">I106+1</f>
        <v>100</v>
      </c>
      <c r="J107" s="33" t="n">
        <f aca="false">J106+1</f>
        <v>94</v>
      </c>
      <c r="K107" s="33" t="n">
        <f aca="false">K106+1</f>
        <v>90</v>
      </c>
      <c r="L107" s="33" t="n">
        <f aca="false">L105+1</f>
        <v>68</v>
      </c>
      <c r="M107" s="33" t="n">
        <f aca="false">M105+1</f>
        <v>62</v>
      </c>
      <c r="N107" s="33" t="n">
        <f aca="false">N105+1</f>
        <v>41</v>
      </c>
      <c r="O107" s="33" t="n">
        <f aca="false">O105+1</f>
        <v>41</v>
      </c>
      <c r="P107" s="33"/>
      <c r="Q107" s="33"/>
      <c r="R107" s="35"/>
      <c r="S107" s="33" t="s">
        <v>466</v>
      </c>
      <c r="T107" s="33"/>
      <c r="U107" s="36" t="s">
        <v>467</v>
      </c>
      <c r="V107" s="37" t="str">
        <f aca="false">A107</f>
        <v>CNRM</v>
      </c>
    </row>
    <row r="108" customFormat="false" ht="13.8" hidden="false" customHeight="false" outlineLevel="0" collapsed="false">
      <c r="A108" s="144" t="s">
        <v>468</v>
      </c>
      <c r="B108" s="145" t="s">
        <v>166</v>
      </c>
      <c r="C108" s="145" t="s">
        <v>469</v>
      </c>
      <c r="D108" s="146" t="s">
        <v>11</v>
      </c>
      <c r="E108" s="248" t="s">
        <v>64</v>
      </c>
      <c r="F108" s="249" t="s">
        <v>470</v>
      </c>
      <c r="G108" s="250" t="s">
        <v>471</v>
      </c>
      <c r="H108" s="150" t="n">
        <f aca="false">H107+1</f>
        <v>102</v>
      </c>
      <c r="I108" s="150" t="n">
        <f aca="false">I107+1</f>
        <v>101</v>
      </c>
      <c r="J108" s="150" t="n">
        <f aca="false">J107+1</f>
        <v>95</v>
      </c>
      <c r="K108" s="150" t="n">
        <f aca="false">K107+1</f>
        <v>91</v>
      </c>
      <c r="L108" s="150" t="n">
        <f aca="false">L107+1</f>
        <v>69</v>
      </c>
      <c r="M108" s="150"/>
      <c r="N108" s="150"/>
      <c r="O108" s="150"/>
      <c r="P108" s="150"/>
      <c r="Q108" s="150"/>
      <c r="R108" s="151"/>
      <c r="S108" s="150" t="s">
        <v>472</v>
      </c>
      <c r="T108" s="150"/>
      <c r="U108" s="152" t="s">
        <v>473</v>
      </c>
      <c r="V108" s="132" t="str">
        <f aca="false">A108</f>
        <v>COL+</v>
      </c>
    </row>
    <row r="109" customFormat="false" ht="13.8" hidden="false" customHeight="false" outlineLevel="0" collapsed="false">
      <c r="A109" s="144" t="s">
        <v>474</v>
      </c>
      <c r="B109" s="145" t="s">
        <v>166</v>
      </c>
      <c r="C109" s="145" t="s">
        <v>475</v>
      </c>
      <c r="D109" s="146" t="s">
        <v>11</v>
      </c>
      <c r="E109" s="248" t="s">
        <v>64</v>
      </c>
      <c r="F109" s="249" t="s">
        <v>324</v>
      </c>
      <c r="G109" s="250" t="s">
        <v>476</v>
      </c>
      <c r="H109" s="150" t="n">
        <f aca="false">H108+1</f>
        <v>103</v>
      </c>
      <c r="I109" s="150" t="n">
        <f aca="false">I108+1</f>
        <v>102</v>
      </c>
      <c r="J109" s="150" t="n">
        <f aca="false">J108+1</f>
        <v>96</v>
      </c>
      <c r="K109" s="150" t="n">
        <f aca="false">K108+1</f>
        <v>92</v>
      </c>
      <c r="L109" s="150" t="n">
        <f aca="false">L108+1</f>
        <v>70</v>
      </c>
      <c r="M109" s="150"/>
      <c r="N109" s="150"/>
      <c r="O109" s="150"/>
      <c r="P109" s="150"/>
      <c r="Q109" s="150"/>
      <c r="R109" s="151"/>
      <c r="S109" s="150" t="s">
        <v>472</v>
      </c>
      <c r="T109" s="150"/>
      <c r="U109" s="152" t="s">
        <v>473</v>
      </c>
      <c r="V109" s="132" t="str">
        <f aca="false">A109</f>
        <v>COL-</v>
      </c>
    </row>
    <row r="110" customFormat="false" ht="13.8" hidden="false" customHeight="false" outlineLevel="0" collapsed="false">
      <c r="A110" s="27" t="s">
        <v>477</v>
      </c>
      <c r="B110" s="28" t="s">
        <v>21</v>
      </c>
      <c r="C110" s="28" t="s">
        <v>478</v>
      </c>
      <c r="D110" s="29" t="s">
        <v>23</v>
      </c>
      <c r="E110" s="78" t="s">
        <v>64</v>
      </c>
      <c r="F110" s="79" t="s">
        <v>157</v>
      </c>
      <c r="G110" s="83" t="s">
        <v>479</v>
      </c>
      <c r="H110" s="33" t="n">
        <f aca="false">H109+1</f>
        <v>104</v>
      </c>
      <c r="I110" s="33" t="n">
        <f aca="false">I109+1</f>
        <v>103</v>
      </c>
      <c r="J110" s="33" t="n">
        <f aca="false">J109+1</f>
        <v>97</v>
      </c>
      <c r="K110" s="33" t="n">
        <f aca="false">K109+1</f>
        <v>93</v>
      </c>
      <c r="L110" s="33" t="n">
        <f aca="false">L109+1</f>
        <v>71</v>
      </c>
      <c r="M110" s="33" t="n">
        <f aca="false">M107+1</f>
        <v>63</v>
      </c>
      <c r="N110" s="33" t="n">
        <f aca="false">N107+1</f>
        <v>42</v>
      </c>
      <c r="O110" s="33" t="n">
        <f aca="false">O107+1</f>
        <v>42</v>
      </c>
      <c r="P110" s="33"/>
      <c r="Q110" s="33"/>
      <c r="R110" s="35"/>
      <c r="S110" s="33" t="n">
        <v>93</v>
      </c>
      <c r="T110" s="33"/>
      <c r="U110" s="36"/>
      <c r="V110" s="37" t="str">
        <f aca="false">A110</f>
        <v>COLCT</v>
      </c>
    </row>
    <row r="111" customFormat="false" ht="13.8" hidden="false" customHeight="false" outlineLevel="0" collapsed="false">
      <c r="A111" s="133" t="s">
        <v>480</v>
      </c>
      <c r="B111" s="134" t="s">
        <v>177</v>
      </c>
      <c r="C111" s="134" t="s">
        <v>127</v>
      </c>
      <c r="D111" s="135" t="s">
        <v>8</v>
      </c>
      <c r="E111" s="228" t="s">
        <v>24</v>
      </c>
      <c r="F111" s="229" t="s">
        <v>25</v>
      </c>
      <c r="G111" s="230" t="s">
        <v>479</v>
      </c>
      <c r="H111" s="139" t="n">
        <f aca="false">H110+1</f>
        <v>105</v>
      </c>
      <c r="I111" s="139" t="n">
        <f aca="false">I110+1</f>
        <v>104</v>
      </c>
      <c r="J111" s="139"/>
      <c r="K111" s="139"/>
      <c r="L111" s="139"/>
      <c r="M111" s="139"/>
      <c r="N111" s="139"/>
      <c r="O111" s="139"/>
      <c r="P111" s="139"/>
      <c r="Q111" s="139"/>
      <c r="R111" s="140"/>
      <c r="S111" s="139" t="n">
        <v>124</v>
      </c>
      <c r="T111" s="139"/>
      <c r="U111" s="141" t="s">
        <v>481</v>
      </c>
      <c r="V111" s="142" t="str">
        <f aca="false">A111</f>
        <v>COLLECT</v>
      </c>
    </row>
    <row r="112" customFormat="false" ht="13.8" hidden="false" customHeight="false" outlineLevel="0" collapsed="false">
      <c r="A112" s="27" t="s">
        <v>482</v>
      </c>
      <c r="B112" s="28" t="s">
        <v>21</v>
      </c>
      <c r="C112" s="28" t="s">
        <v>483</v>
      </c>
      <c r="D112" s="29" t="s">
        <v>23</v>
      </c>
      <c r="E112" s="78" t="s">
        <v>64</v>
      </c>
      <c r="F112" s="79" t="s">
        <v>274</v>
      </c>
      <c r="G112" s="83" t="s">
        <v>484</v>
      </c>
      <c r="H112" s="33" t="n">
        <f aca="false">H111+1</f>
        <v>106</v>
      </c>
      <c r="I112" s="33" t="n">
        <f aca="false">I111+1</f>
        <v>105</v>
      </c>
      <c r="J112" s="33" t="n">
        <f aca="false">J110+1</f>
        <v>98</v>
      </c>
      <c r="K112" s="33" t="n">
        <f aca="false">K110+1</f>
        <v>94</v>
      </c>
      <c r="L112" s="33" t="n">
        <f aca="false">L110+1</f>
        <v>72</v>
      </c>
      <c r="M112" s="33" t="n">
        <f aca="false">M110+1</f>
        <v>64</v>
      </c>
      <c r="N112" s="33" t="n">
        <f aca="false">N110+1</f>
        <v>43</v>
      </c>
      <c r="O112" s="33" t="n">
        <f aca="false">O110+1</f>
        <v>43</v>
      </c>
      <c r="P112" s="33"/>
      <c r="Q112" s="33"/>
      <c r="R112" s="35"/>
      <c r="S112" s="33"/>
      <c r="T112" s="33"/>
      <c r="U112" s="36" t="s">
        <v>180</v>
      </c>
      <c r="V112" s="37" t="str">
        <f aca="false">A112</f>
        <v>COLΣ</v>
      </c>
    </row>
    <row r="113" customFormat="false" ht="13.8" hidden="false" customHeight="false" outlineLevel="0" collapsed="false">
      <c r="A113" s="145" t="s">
        <v>485</v>
      </c>
      <c r="B113" s="145" t="s">
        <v>166</v>
      </c>
      <c r="C113" s="145" t="s">
        <v>486</v>
      </c>
      <c r="D113" s="146" t="s">
        <v>11</v>
      </c>
      <c r="E113" s="248" t="s">
        <v>64</v>
      </c>
      <c r="F113" s="251" t="s">
        <v>487</v>
      </c>
      <c r="G113" s="250" t="s">
        <v>488</v>
      </c>
      <c r="H113" s="150" t="n">
        <f aca="false">H112+1</f>
        <v>107</v>
      </c>
      <c r="I113" s="150" t="n">
        <f aca="false">I112+1</f>
        <v>106</v>
      </c>
      <c r="J113" s="150" t="n">
        <f aca="false">J112+1</f>
        <v>99</v>
      </c>
      <c r="K113" s="150" t="n">
        <f aca="false">K112+1</f>
        <v>95</v>
      </c>
      <c r="L113" s="150" t="n">
        <f aca="false">L112+1</f>
        <v>73</v>
      </c>
      <c r="M113" s="150"/>
      <c r="N113" s="150"/>
      <c r="O113" s="150"/>
      <c r="P113" s="150"/>
      <c r="Q113" s="150"/>
      <c r="R113" s="151"/>
      <c r="S113" s="150" t="s">
        <v>489</v>
      </c>
      <c r="T113" s="150"/>
      <c r="U113" s="152" t="s">
        <v>473</v>
      </c>
      <c r="V113" s="252" t="str">
        <f aca="false">A113</f>
        <v>COL→</v>
      </c>
    </row>
    <row r="114" customFormat="false" ht="13.8" hidden="false" customHeight="false" outlineLevel="0" collapsed="false">
      <c r="A114" s="253" t="s">
        <v>490</v>
      </c>
      <c r="B114" s="254" t="s">
        <v>21</v>
      </c>
      <c r="C114" s="254" t="s">
        <v>461</v>
      </c>
      <c r="D114" s="255" t="s">
        <v>13</v>
      </c>
      <c r="E114" s="256" t="s">
        <v>24</v>
      </c>
      <c r="F114" s="257" t="s">
        <v>34</v>
      </c>
      <c r="G114" s="258" t="s">
        <v>491</v>
      </c>
      <c r="H114" s="21" t="n">
        <f aca="false">H113+1</f>
        <v>108</v>
      </c>
      <c r="I114" s="21" t="n">
        <f aca="false">I113+1</f>
        <v>107</v>
      </c>
      <c r="J114" s="21" t="n">
        <f aca="false">J113+1</f>
        <v>100</v>
      </c>
      <c r="K114" s="21" t="n">
        <f aca="false">K113+1</f>
        <v>96</v>
      </c>
      <c r="L114" s="21" t="n">
        <f aca="false">L113+1</f>
        <v>74</v>
      </c>
      <c r="M114" s="21" t="n">
        <f aca="false">M112+1</f>
        <v>65</v>
      </c>
      <c r="N114" s="21" t="n">
        <f aca="false">N112+1</f>
        <v>44</v>
      </c>
      <c r="O114" s="21"/>
      <c r="P114" s="21"/>
      <c r="Q114" s="21"/>
      <c r="R114" s="259"/>
      <c r="S114" s="21" t="n">
        <v>13</v>
      </c>
      <c r="T114" s="21"/>
      <c r="U114" s="260" t="s">
        <v>31</v>
      </c>
      <c r="V114" s="261" t="str">
        <f aca="false">A114</f>
        <v>COMB</v>
      </c>
    </row>
    <row r="115" customFormat="false" ht="13.8" hidden="false" customHeight="false" outlineLevel="0" collapsed="false">
      <c r="A115" s="85" t="s">
        <v>492</v>
      </c>
      <c r="B115" s="85" t="s">
        <v>213</v>
      </c>
      <c r="C115" s="85" t="s">
        <v>493</v>
      </c>
      <c r="D115" s="65" t="s">
        <v>10</v>
      </c>
      <c r="E115" s="172" t="s">
        <v>64</v>
      </c>
      <c r="F115" s="262" t="s">
        <v>247</v>
      </c>
      <c r="G115" s="174" t="s">
        <v>494</v>
      </c>
      <c r="H115" s="89" t="n">
        <f aca="false">H114+1</f>
        <v>109</v>
      </c>
      <c r="I115" s="89" t="n">
        <f aca="false">I114+1</f>
        <v>108</v>
      </c>
      <c r="J115" s="89" t="n">
        <f aca="false">J114+1</f>
        <v>101</v>
      </c>
      <c r="K115" s="89" t="n">
        <f aca="false">K114+1</f>
        <v>97</v>
      </c>
      <c r="L115" s="89"/>
      <c r="M115" s="89"/>
      <c r="N115" s="89"/>
      <c r="O115" s="89"/>
      <c r="P115" s="89"/>
      <c r="Q115" s="89"/>
      <c r="R115" s="91"/>
      <c r="S115" s="89" t="s">
        <v>495</v>
      </c>
      <c r="T115" s="89"/>
      <c r="U115" s="74"/>
      <c r="V115" s="204" t="str">
        <f aca="false">A115</f>
        <v>COMP→</v>
      </c>
    </row>
    <row r="116" customFormat="false" ht="13.8" hidden="false" customHeight="false" outlineLevel="0" collapsed="false">
      <c r="A116" s="27" t="s">
        <v>496</v>
      </c>
      <c r="B116" s="28" t="s">
        <v>21</v>
      </c>
      <c r="C116" s="28" t="s">
        <v>497</v>
      </c>
      <c r="D116" s="29" t="s">
        <v>23</v>
      </c>
      <c r="E116" s="78" t="s">
        <v>64</v>
      </c>
      <c r="F116" s="79" t="s">
        <v>168</v>
      </c>
      <c r="G116" s="83" t="s">
        <v>498</v>
      </c>
      <c r="H116" s="33" t="n">
        <f aca="false">H115+1</f>
        <v>110</v>
      </c>
      <c r="I116" s="33" t="n">
        <f aca="false">I115+1</f>
        <v>109</v>
      </c>
      <c r="J116" s="33" t="n">
        <f aca="false">J115+1</f>
        <v>102</v>
      </c>
      <c r="K116" s="33" t="n">
        <f aca="false">K115+1</f>
        <v>98</v>
      </c>
      <c r="L116" s="33" t="n">
        <f aca="false">L114+1</f>
        <v>75</v>
      </c>
      <c r="M116" s="33" t="n">
        <f aca="false">M114+1</f>
        <v>66</v>
      </c>
      <c r="N116" s="33" t="n">
        <f aca="false">N114+1</f>
        <v>45</v>
      </c>
      <c r="O116" s="33" t="n">
        <f aca="false">O112+1</f>
        <v>44</v>
      </c>
      <c r="P116" s="33"/>
      <c r="Q116" s="33"/>
      <c r="R116" s="35"/>
      <c r="S116" s="33" t="s">
        <v>499</v>
      </c>
      <c r="T116" s="33"/>
      <c r="U116" s="36" t="s">
        <v>500</v>
      </c>
      <c r="V116" s="37" t="str">
        <f aca="false">A116</f>
        <v>CON</v>
      </c>
    </row>
    <row r="117" customFormat="false" ht="13.8" hidden="false" customHeight="false" outlineLevel="0" collapsed="false">
      <c r="A117" s="144" t="s">
        <v>501</v>
      </c>
      <c r="B117" s="145" t="s">
        <v>166</v>
      </c>
      <c r="C117" s="145" t="s">
        <v>282</v>
      </c>
      <c r="D117" s="146" t="s">
        <v>11</v>
      </c>
      <c r="E117" s="248" t="s">
        <v>64</v>
      </c>
      <c r="F117" s="249" t="s">
        <v>157</v>
      </c>
      <c r="G117" s="250" t="s">
        <v>502</v>
      </c>
      <c r="H117" s="150" t="n">
        <f aca="false">H116+1</f>
        <v>111</v>
      </c>
      <c r="I117" s="150" t="n">
        <f aca="false">I116+1</f>
        <v>110</v>
      </c>
      <c r="J117" s="150" t="n">
        <f aca="false">J116+1</f>
        <v>103</v>
      </c>
      <c r="K117" s="150" t="n">
        <f aca="false">K116+1</f>
        <v>99</v>
      </c>
      <c r="L117" s="150" t="n">
        <f aca="false">L116+1</f>
        <v>76</v>
      </c>
      <c r="M117" s="150"/>
      <c r="N117" s="150"/>
      <c r="O117" s="150"/>
      <c r="P117" s="150"/>
      <c r="Q117" s="150"/>
      <c r="R117" s="151"/>
      <c r="S117" s="150" t="s">
        <v>503</v>
      </c>
      <c r="T117" s="150"/>
      <c r="U117" s="152" t="s">
        <v>467</v>
      </c>
      <c r="V117" s="132" t="str">
        <f aca="false">A117</f>
        <v>COND</v>
      </c>
    </row>
    <row r="118" customFormat="false" ht="13.8" hidden="false" customHeight="false" outlineLevel="0" collapsed="false">
      <c r="A118" s="112" t="s">
        <v>504</v>
      </c>
      <c r="B118" s="113" t="s">
        <v>21</v>
      </c>
      <c r="C118" s="113" t="s">
        <v>505</v>
      </c>
      <c r="D118" s="114" t="s">
        <v>12</v>
      </c>
      <c r="E118" s="231" t="s">
        <v>64</v>
      </c>
      <c r="F118" s="232" t="s">
        <v>133</v>
      </c>
      <c r="G118" s="233" t="s">
        <v>134</v>
      </c>
      <c r="H118" s="20" t="n">
        <f aca="false">H117+1</f>
        <v>112</v>
      </c>
      <c r="I118" s="20" t="n">
        <f aca="false">I117+1</f>
        <v>111</v>
      </c>
      <c r="J118" s="20" t="n">
        <f aca="false">J117+1</f>
        <v>104</v>
      </c>
      <c r="K118" s="20" t="n">
        <f aca="false">K117+1</f>
        <v>100</v>
      </c>
      <c r="L118" s="20" t="n">
        <f aca="false">L117+1</f>
        <v>77</v>
      </c>
      <c r="M118" s="20" t="n">
        <f aca="false">M116+1</f>
        <v>67</v>
      </c>
      <c r="N118" s="20"/>
      <c r="O118" s="20"/>
      <c r="P118" s="20"/>
      <c r="Q118" s="20"/>
      <c r="R118" s="118"/>
      <c r="S118" s="20" t="n">
        <v>82</v>
      </c>
      <c r="T118" s="20"/>
      <c r="U118" s="119"/>
      <c r="V118" s="120" t="str">
        <f aca="false">A118</f>
        <v>CONIC</v>
      </c>
    </row>
    <row r="119" customFormat="false" ht="13.8" hidden="false" customHeight="false" outlineLevel="0" collapsed="false">
      <c r="A119" s="27" t="s">
        <v>506</v>
      </c>
      <c r="B119" s="28" t="s">
        <v>21</v>
      </c>
      <c r="C119" s="28" t="s">
        <v>475</v>
      </c>
      <c r="D119" s="29" t="s">
        <v>23</v>
      </c>
      <c r="E119" s="78" t="s">
        <v>24</v>
      </c>
      <c r="F119" s="79" t="s">
        <v>150</v>
      </c>
      <c r="G119" s="83" t="s">
        <v>507</v>
      </c>
      <c r="H119" s="33" t="n">
        <f aca="false">H118+1</f>
        <v>113</v>
      </c>
      <c r="I119" s="33" t="n">
        <f aca="false">I118+1</f>
        <v>112</v>
      </c>
      <c r="J119" s="33" t="n">
        <f aca="false">J118+1</f>
        <v>105</v>
      </c>
      <c r="K119" s="33" t="n">
        <f aca="false">K118+1</f>
        <v>101</v>
      </c>
      <c r="L119" s="33" t="n">
        <f aca="false">L118+1</f>
        <v>78</v>
      </c>
      <c r="M119" s="33" t="n">
        <f aca="false">M118+1</f>
        <v>68</v>
      </c>
      <c r="N119" s="33" t="n">
        <f aca="false">N116+1</f>
        <v>46</v>
      </c>
      <c r="O119" s="33" t="n">
        <f aca="false">O116+1</f>
        <v>45</v>
      </c>
      <c r="P119" s="33"/>
      <c r="Q119" s="33"/>
      <c r="R119" s="35"/>
      <c r="S119" s="33" t="s">
        <v>508</v>
      </c>
      <c r="T119" s="33"/>
      <c r="U119" s="36" t="s">
        <v>509</v>
      </c>
      <c r="V119" s="37" t="str">
        <f aca="false">A119</f>
        <v>CONJ</v>
      </c>
    </row>
    <row r="120" customFormat="false" ht="13.8" hidden="false" customHeight="false" outlineLevel="0" collapsed="false">
      <c r="A120" s="144" t="s">
        <v>510</v>
      </c>
      <c r="B120" s="145" t="s">
        <v>166</v>
      </c>
      <c r="C120" s="145" t="s">
        <v>269</v>
      </c>
      <c r="D120" s="146" t="s">
        <v>11</v>
      </c>
      <c r="E120" s="248" t="s">
        <v>64</v>
      </c>
      <c r="F120" s="249" t="s">
        <v>133</v>
      </c>
      <c r="G120" s="250" t="s">
        <v>134</v>
      </c>
      <c r="H120" s="150" t="n">
        <f aca="false">H119+1</f>
        <v>114</v>
      </c>
      <c r="I120" s="150" t="n">
        <f aca="false">I119+1</f>
        <v>113</v>
      </c>
      <c r="J120" s="150" t="n">
        <f aca="false">J119+1</f>
        <v>106</v>
      </c>
      <c r="K120" s="150" t="n">
        <f aca="false">K119+1</f>
        <v>102</v>
      </c>
      <c r="L120" s="150" t="n">
        <f aca="false">L119+1</f>
        <v>79</v>
      </c>
      <c r="M120" s="150"/>
      <c r="N120" s="150"/>
      <c r="O120" s="150"/>
      <c r="P120" s="150"/>
      <c r="Q120" s="150"/>
      <c r="R120" s="151"/>
      <c r="S120" s="150" t="s">
        <v>511</v>
      </c>
      <c r="T120" s="150"/>
      <c r="U120" s="152"/>
      <c r="V120" s="132" t="str">
        <f aca="false">A120</f>
        <v>CONLIB</v>
      </c>
    </row>
    <row r="121" customFormat="false" ht="13.2" hidden="false" customHeight="false" outlineLevel="0" collapsed="false">
      <c r="A121" s="144" t="s">
        <v>512</v>
      </c>
      <c r="B121" s="145" t="s">
        <v>166</v>
      </c>
      <c r="C121" s="145" t="s">
        <v>377</v>
      </c>
      <c r="D121" s="146" t="s">
        <v>11</v>
      </c>
      <c r="E121" s="248" t="s">
        <v>64</v>
      </c>
      <c r="F121" s="249" t="s">
        <v>157</v>
      </c>
      <c r="G121" s="263" t="s">
        <v>513</v>
      </c>
      <c r="H121" s="150" t="n">
        <f aca="false">H120+1</f>
        <v>115</v>
      </c>
      <c r="I121" s="150" t="n">
        <f aca="false">I120+1</f>
        <v>114</v>
      </c>
      <c r="J121" s="150" t="n">
        <f aca="false">J120+1</f>
        <v>107</v>
      </c>
      <c r="K121" s="150" t="n">
        <f aca="false">K120+1</f>
        <v>103</v>
      </c>
      <c r="L121" s="150" t="n">
        <f aca="false">L120+1</f>
        <v>80</v>
      </c>
      <c r="M121" s="150"/>
      <c r="N121" s="150"/>
      <c r="O121" s="150"/>
      <c r="P121" s="150"/>
      <c r="Q121" s="150"/>
      <c r="R121" s="151"/>
      <c r="S121" s="150" t="s">
        <v>511</v>
      </c>
      <c r="T121" s="150"/>
      <c r="U121" s="152"/>
      <c r="V121" s="132" t="str">
        <f aca="false">A121</f>
        <v>CONST</v>
      </c>
    </row>
    <row r="122" customFormat="false" ht="13.8" hidden="false" customHeight="false" outlineLevel="0" collapsed="false">
      <c r="A122" s="133" t="s">
        <v>514</v>
      </c>
      <c r="B122" s="134" t="s">
        <v>177</v>
      </c>
      <c r="C122" s="134" t="s">
        <v>515</v>
      </c>
      <c r="D122" s="135" t="s">
        <v>8</v>
      </c>
      <c r="E122" s="228" t="s">
        <v>64</v>
      </c>
      <c r="F122" s="229" t="s">
        <v>133</v>
      </c>
      <c r="G122" s="230" t="s">
        <v>134</v>
      </c>
      <c r="H122" s="139" t="n">
        <f aca="false">H121+1</f>
        <v>116</v>
      </c>
      <c r="I122" s="139" t="n">
        <f aca="false">I121+1</f>
        <v>115</v>
      </c>
      <c r="J122" s="139"/>
      <c r="K122" s="139"/>
      <c r="L122" s="139"/>
      <c r="M122" s="139"/>
      <c r="N122" s="139"/>
      <c r="O122" s="139"/>
      <c r="P122" s="139"/>
      <c r="Q122" s="139"/>
      <c r="R122" s="140"/>
      <c r="S122" s="139"/>
      <c r="T122" s="139"/>
      <c r="U122" s="141" t="s">
        <v>516</v>
      </c>
      <c r="V122" s="142" t="str">
        <f aca="false">A122</f>
        <v>CONSTANTS</v>
      </c>
    </row>
    <row r="123" customFormat="false" ht="15.6" hidden="false" customHeight="false" outlineLevel="0" collapsed="false">
      <c r="A123" s="112" t="s">
        <v>517</v>
      </c>
      <c r="B123" s="113" t="s">
        <v>21</v>
      </c>
      <c r="C123" s="113" t="s">
        <v>412</v>
      </c>
      <c r="D123" s="114" t="s">
        <v>12</v>
      </c>
      <c r="E123" s="231" t="s">
        <v>64</v>
      </c>
      <c r="F123" s="232" t="s">
        <v>133</v>
      </c>
      <c r="G123" s="233" t="s">
        <v>134</v>
      </c>
      <c r="H123" s="20" t="n">
        <f aca="false">H122+1</f>
        <v>117</v>
      </c>
      <c r="I123" s="20" t="n">
        <f aca="false">I122+1</f>
        <v>116</v>
      </c>
      <c r="J123" s="20" t="n">
        <f aca="false">J121+1</f>
        <v>108</v>
      </c>
      <c r="K123" s="20" t="n">
        <f aca="false">K121+1</f>
        <v>104</v>
      </c>
      <c r="L123" s="20" t="n">
        <f aca="false">L121+1</f>
        <v>81</v>
      </c>
      <c r="M123" s="20" t="n">
        <f aca="false">M119+1</f>
        <v>69</v>
      </c>
      <c r="N123" s="20"/>
      <c r="O123" s="20"/>
      <c r="P123" s="264" t="s">
        <v>518</v>
      </c>
      <c r="Q123" s="265" t="s">
        <v>519</v>
      </c>
      <c r="R123" s="118" t="s">
        <v>520</v>
      </c>
      <c r="S123" s="20"/>
      <c r="T123" s="20"/>
      <c r="U123" s="119"/>
      <c r="V123" s="120" t="str">
        <f aca="false">A123</f>
        <v>CONT</v>
      </c>
    </row>
    <row r="124" customFormat="false" ht="13.8" hidden="false" customHeight="false" outlineLevel="0" collapsed="false">
      <c r="A124" s="27" t="s">
        <v>521</v>
      </c>
      <c r="B124" s="28" t="s">
        <v>21</v>
      </c>
      <c r="C124" s="28" t="s">
        <v>415</v>
      </c>
      <c r="D124" s="29" t="s">
        <v>23</v>
      </c>
      <c r="E124" s="78" t="s">
        <v>64</v>
      </c>
      <c r="F124" s="79" t="s">
        <v>168</v>
      </c>
      <c r="G124" s="83" t="s">
        <v>522</v>
      </c>
      <c r="H124" s="33" t="n">
        <f aca="false">H123+1</f>
        <v>118</v>
      </c>
      <c r="I124" s="33" t="n">
        <f aca="false">I123+1</f>
        <v>117</v>
      </c>
      <c r="J124" s="33" t="n">
        <f aca="false">J123+1</f>
        <v>109</v>
      </c>
      <c r="K124" s="33" t="n">
        <f aca="false">K123+1</f>
        <v>105</v>
      </c>
      <c r="L124" s="33" t="n">
        <f aca="false">L123+1</f>
        <v>82</v>
      </c>
      <c r="M124" s="33" t="n">
        <f aca="false">M123+1</f>
        <v>70</v>
      </c>
      <c r="N124" s="33" t="n">
        <f aca="false">N119+1</f>
        <v>47</v>
      </c>
      <c r="O124" s="33" t="n">
        <f aca="false">O119+1</f>
        <v>46</v>
      </c>
      <c r="P124" s="33"/>
      <c r="Q124" s="33"/>
      <c r="R124" s="35"/>
      <c r="S124" s="33" t="s">
        <v>523</v>
      </c>
      <c r="T124" s="33"/>
      <c r="U124" s="36" t="s">
        <v>524</v>
      </c>
      <c r="V124" s="37" t="str">
        <f aca="false">A124</f>
        <v>CONVERT</v>
      </c>
    </row>
    <row r="125" customFormat="false" ht="13.8" hidden="false" customHeight="false" outlineLevel="0" collapsed="false">
      <c r="A125" s="27" t="s">
        <v>525</v>
      </c>
      <c r="B125" s="28" t="s">
        <v>21</v>
      </c>
      <c r="C125" s="28" t="s">
        <v>526</v>
      </c>
      <c r="D125" s="29" t="s">
        <v>23</v>
      </c>
      <c r="E125" s="78" t="s">
        <v>64</v>
      </c>
      <c r="F125" s="79" t="s">
        <v>378</v>
      </c>
      <c r="G125" s="83" t="s">
        <v>527</v>
      </c>
      <c r="H125" s="33" t="n">
        <f aca="false">H124+1</f>
        <v>119</v>
      </c>
      <c r="I125" s="33" t="n">
        <f aca="false">I124+1</f>
        <v>118</v>
      </c>
      <c r="J125" s="33" t="n">
        <f aca="false">J124+1</f>
        <v>110</v>
      </c>
      <c r="K125" s="33" t="n">
        <f aca="false">K124+1</f>
        <v>106</v>
      </c>
      <c r="L125" s="33" t="n">
        <f aca="false">L124+1</f>
        <v>83</v>
      </c>
      <c r="M125" s="33" t="n">
        <f aca="false">M124+1</f>
        <v>71</v>
      </c>
      <c r="N125" s="33" t="n">
        <f aca="false">N124+1</f>
        <v>48</v>
      </c>
      <c r="O125" s="33" t="n">
        <f aca="false">O124+1</f>
        <v>47</v>
      </c>
      <c r="P125" s="33"/>
      <c r="Q125" s="33"/>
      <c r="R125" s="35"/>
      <c r="S125" s="33" t="n">
        <v>102</v>
      </c>
      <c r="T125" s="33"/>
      <c r="U125" s="36"/>
      <c r="V125" s="37" t="str">
        <f aca="false">A125</f>
        <v>CORR</v>
      </c>
    </row>
    <row r="126" customFormat="false" ht="14.4" hidden="false" customHeight="false" outlineLevel="0" collapsed="false">
      <c r="A126" s="27" t="s">
        <v>528</v>
      </c>
      <c r="B126" s="28" t="s">
        <v>21</v>
      </c>
      <c r="C126" s="28" t="s">
        <v>529</v>
      </c>
      <c r="D126" s="29" t="s">
        <v>23</v>
      </c>
      <c r="E126" s="78" t="s">
        <v>56</v>
      </c>
      <c r="F126" s="79" t="s">
        <v>150</v>
      </c>
      <c r="G126" s="83" t="s">
        <v>151</v>
      </c>
      <c r="H126" s="33" t="n">
        <f aca="false">H125+1</f>
        <v>120</v>
      </c>
      <c r="I126" s="33" t="n">
        <f aca="false">I125+1</f>
        <v>119</v>
      </c>
      <c r="J126" s="33" t="n">
        <f aca="false">J125+1</f>
        <v>111</v>
      </c>
      <c r="K126" s="33" t="n">
        <f aca="false">K125+1</f>
        <v>107</v>
      </c>
      <c r="L126" s="33" t="n">
        <f aca="false">L125+1</f>
        <v>84</v>
      </c>
      <c r="M126" s="33" t="n">
        <f aca="false">M125+1</f>
        <v>72</v>
      </c>
      <c r="N126" s="33" t="n">
        <f aca="false">N125+1</f>
        <v>49</v>
      </c>
      <c r="O126" s="33" t="n">
        <f aca="false">O125+1</f>
        <v>48</v>
      </c>
      <c r="P126" s="38" t="s">
        <v>530</v>
      </c>
      <c r="Q126" s="33" t="s">
        <v>531</v>
      </c>
      <c r="R126" s="35" t="s">
        <v>532</v>
      </c>
      <c r="S126" s="33"/>
      <c r="T126" s="33"/>
      <c r="U126" s="36"/>
      <c r="V126" s="37" t="str">
        <f aca="false">A126</f>
        <v>COS</v>
      </c>
    </row>
    <row r="127" customFormat="false" ht="13.8" hidden="false" customHeight="false" outlineLevel="0" collapsed="false">
      <c r="A127" s="27" t="s">
        <v>533</v>
      </c>
      <c r="B127" s="28" t="s">
        <v>21</v>
      </c>
      <c r="C127" s="28" t="s">
        <v>534</v>
      </c>
      <c r="D127" s="29" t="s">
        <v>23</v>
      </c>
      <c r="E127" s="78" t="s">
        <v>56</v>
      </c>
      <c r="F127" s="79" t="s">
        <v>150</v>
      </c>
      <c r="G127" s="83" t="s">
        <v>151</v>
      </c>
      <c r="H127" s="33" t="n">
        <f aca="false">H126+1</f>
        <v>121</v>
      </c>
      <c r="I127" s="33" t="n">
        <f aca="false">I126+1</f>
        <v>120</v>
      </c>
      <c r="J127" s="33" t="n">
        <f aca="false">J126+1</f>
        <v>112</v>
      </c>
      <c r="K127" s="33" t="n">
        <f aca="false">K126+1</f>
        <v>108</v>
      </c>
      <c r="L127" s="33" t="n">
        <f aca="false">L126+1</f>
        <v>85</v>
      </c>
      <c r="M127" s="33" t="n">
        <f aca="false">M126+1</f>
        <v>73</v>
      </c>
      <c r="N127" s="33" t="n">
        <f aca="false">N126+1</f>
        <v>50</v>
      </c>
      <c r="O127" s="33" t="n">
        <f aca="false">O126+1</f>
        <v>49</v>
      </c>
      <c r="P127" s="33"/>
      <c r="Q127" s="33"/>
      <c r="R127" s="35"/>
      <c r="S127" s="33" t="s">
        <v>163</v>
      </c>
      <c r="T127" s="33"/>
      <c r="U127" s="36" t="s">
        <v>164</v>
      </c>
      <c r="V127" s="37" t="str">
        <f aca="false">A127</f>
        <v>COSH</v>
      </c>
    </row>
    <row r="128" customFormat="false" ht="13.8" hidden="false" customHeight="false" outlineLevel="0" collapsed="false">
      <c r="A128" s="27" t="s">
        <v>535</v>
      </c>
      <c r="B128" s="28" t="s">
        <v>21</v>
      </c>
      <c r="C128" s="28" t="s">
        <v>536</v>
      </c>
      <c r="D128" s="29" t="s">
        <v>23</v>
      </c>
      <c r="E128" s="78" t="s">
        <v>64</v>
      </c>
      <c r="F128" s="79" t="s">
        <v>378</v>
      </c>
      <c r="G128" s="83" t="s">
        <v>537</v>
      </c>
      <c r="H128" s="33" t="n">
        <f aca="false">H127+1</f>
        <v>122</v>
      </c>
      <c r="I128" s="33" t="n">
        <f aca="false">I127+1</f>
        <v>121</v>
      </c>
      <c r="J128" s="33" t="n">
        <f aca="false">J127+1</f>
        <v>113</v>
      </c>
      <c r="K128" s="33" t="n">
        <f aca="false">K127+1</f>
        <v>109</v>
      </c>
      <c r="L128" s="33" t="n">
        <f aca="false">L127+1</f>
        <v>86</v>
      </c>
      <c r="M128" s="33" t="n">
        <f aca="false">M127+1</f>
        <v>74</v>
      </c>
      <c r="N128" s="33" t="n">
        <f aca="false">N127+1</f>
        <v>51</v>
      </c>
      <c r="O128" s="33" t="n">
        <f aca="false">O127+1</f>
        <v>50</v>
      </c>
      <c r="P128" s="33"/>
      <c r="Q128" s="33"/>
      <c r="R128" s="35"/>
      <c r="S128" s="33" t="n">
        <v>102</v>
      </c>
      <c r="T128" s="33"/>
      <c r="U128" s="36"/>
      <c r="V128" s="37" t="str">
        <f aca="false">A128</f>
        <v>COV</v>
      </c>
    </row>
    <row r="129" customFormat="false" ht="13.8" hidden="false" customHeight="false" outlineLevel="0" collapsed="false">
      <c r="A129" s="27" t="s">
        <v>538</v>
      </c>
      <c r="B129" s="28" t="s">
        <v>21</v>
      </c>
      <c r="C129" s="28" t="s">
        <v>539</v>
      </c>
      <c r="D129" s="29" t="s">
        <v>23</v>
      </c>
      <c r="E129" s="78" t="s">
        <v>64</v>
      </c>
      <c r="F129" s="79" t="s">
        <v>133</v>
      </c>
      <c r="G129" s="83" t="s">
        <v>134</v>
      </c>
      <c r="H129" s="33" t="n">
        <f aca="false">H128+1</f>
        <v>123</v>
      </c>
      <c r="I129" s="33" t="n">
        <f aca="false">I128+1</f>
        <v>122</v>
      </c>
      <c r="J129" s="33" t="n">
        <f aca="false">J128+1</f>
        <v>114</v>
      </c>
      <c r="K129" s="33" t="n">
        <f aca="false">K128+1</f>
        <v>110</v>
      </c>
      <c r="L129" s="33" t="n">
        <f aca="false">L128+1</f>
        <v>87</v>
      </c>
      <c r="M129" s="33" t="n">
        <f aca="false">M128+1</f>
        <v>75</v>
      </c>
      <c r="N129" s="33" t="n">
        <f aca="false">N128+1</f>
        <v>52</v>
      </c>
      <c r="O129" s="33" t="n">
        <f aca="false">O128+1</f>
        <v>51</v>
      </c>
      <c r="P129" s="33"/>
      <c r="Q129" s="33"/>
      <c r="R129" s="35"/>
      <c r="S129" s="33" t="n">
        <v>107</v>
      </c>
      <c r="T129" s="33"/>
      <c r="U129" s="36"/>
      <c r="V129" s="37" t="str">
        <f aca="false">A129</f>
        <v>CR</v>
      </c>
    </row>
    <row r="130" customFormat="false" ht="13.8" hidden="false" customHeight="false" outlineLevel="0" collapsed="false">
      <c r="A130" s="175" t="s">
        <v>540</v>
      </c>
      <c r="B130" s="176" t="s">
        <v>213</v>
      </c>
      <c r="C130" s="176" t="s">
        <v>541</v>
      </c>
      <c r="D130" s="177" t="s">
        <v>9</v>
      </c>
      <c r="E130" s="266" t="s">
        <v>64</v>
      </c>
      <c r="F130" s="267" t="s">
        <v>157</v>
      </c>
      <c r="G130" s="268" t="s">
        <v>542</v>
      </c>
      <c r="H130" s="181" t="n">
        <f aca="false">H129+1</f>
        <v>124</v>
      </c>
      <c r="I130" s="181" t="n">
        <f aca="false">I129+1</f>
        <v>123</v>
      </c>
      <c r="J130" s="181" t="n">
        <f aca="false">J129+1</f>
        <v>115</v>
      </c>
      <c r="K130" s="181"/>
      <c r="L130" s="181"/>
      <c r="M130" s="181"/>
      <c r="N130" s="181"/>
      <c r="O130" s="181"/>
      <c r="P130" s="181"/>
      <c r="Q130" s="181"/>
      <c r="R130" s="182"/>
      <c r="S130" s="181" t="s">
        <v>271</v>
      </c>
      <c r="T130" s="181"/>
      <c r="U130" s="183"/>
      <c r="V130" s="184" t="str">
        <f aca="false">A130</f>
        <v>CRC</v>
      </c>
    </row>
    <row r="131" customFormat="false" ht="13.8" hidden="false" customHeight="false" outlineLevel="0" collapsed="false">
      <c r="A131" s="253" t="s">
        <v>543</v>
      </c>
      <c r="B131" s="254" t="s">
        <v>21</v>
      </c>
      <c r="C131" s="254" t="s">
        <v>544</v>
      </c>
      <c r="D131" s="255" t="s">
        <v>13</v>
      </c>
      <c r="E131" s="256" t="s">
        <v>64</v>
      </c>
      <c r="F131" s="257" t="s">
        <v>65</v>
      </c>
      <c r="G131" s="258" t="s">
        <v>545</v>
      </c>
      <c r="H131" s="21" t="n">
        <f aca="false">H130+1</f>
        <v>125</v>
      </c>
      <c r="I131" s="21" t="n">
        <f aca="false">I130+1</f>
        <v>124</v>
      </c>
      <c r="J131" s="21" t="n">
        <f aca="false">J130+1</f>
        <v>116</v>
      </c>
      <c r="K131" s="21" t="n">
        <f aca="false">K129+1</f>
        <v>111</v>
      </c>
      <c r="L131" s="21" t="n">
        <f aca="false">L129+1</f>
        <v>88</v>
      </c>
      <c r="M131" s="21" t="n">
        <f aca="false">M129+1</f>
        <v>76</v>
      </c>
      <c r="N131" s="21" t="n">
        <f aca="false">N129+1</f>
        <v>53</v>
      </c>
      <c r="O131" s="21"/>
      <c r="P131" s="21"/>
      <c r="Q131" s="21"/>
      <c r="R131" s="259"/>
      <c r="S131" s="21" t="n">
        <v>71</v>
      </c>
      <c r="T131" s="21"/>
      <c r="U131" s="260" t="s">
        <v>546</v>
      </c>
      <c r="V131" s="261" t="str">
        <f aca="false">A131</f>
        <v>CRDIR</v>
      </c>
    </row>
    <row r="132" customFormat="false" ht="13.8" hidden="false" customHeight="false" outlineLevel="0" collapsed="false">
      <c r="A132" s="84" t="s">
        <v>547</v>
      </c>
      <c r="B132" s="85" t="s">
        <v>213</v>
      </c>
      <c r="C132" s="85" t="s">
        <v>548</v>
      </c>
      <c r="D132" s="65" t="s">
        <v>10</v>
      </c>
      <c r="E132" s="172" t="s">
        <v>64</v>
      </c>
      <c r="F132" s="173" t="s">
        <v>378</v>
      </c>
      <c r="G132" s="174" t="s">
        <v>549</v>
      </c>
      <c r="H132" s="89" t="n">
        <f aca="false">H131+1</f>
        <v>126</v>
      </c>
      <c r="I132" s="89" t="n">
        <f aca="false">I131+1</f>
        <v>125</v>
      </c>
      <c r="J132" s="89" t="n">
        <f aca="false">J131+1</f>
        <v>117</v>
      </c>
      <c r="K132" s="89" t="n">
        <f aca="false">K131+1</f>
        <v>112</v>
      </c>
      <c r="L132" s="89"/>
      <c r="M132" s="89"/>
      <c r="N132" s="89"/>
      <c r="O132" s="89"/>
      <c r="P132" s="89"/>
      <c r="Q132" s="89"/>
      <c r="R132" s="91"/>
      <c r="S132" s="89" t="s">
        <v>271</v>
      </c>
      <c r="T132" s="89"/>
      <c r="U132" s="74"/>
      <c r="V132" s="75" t="str">
        <f aca="false">A132</f>
        <v>CRLIB</v>
      </c>
    </row>
    <row r="133" customFormat="false" ht="13.8" hidden="false" customHeight="false" outlineLevel="0" collapsed="false">
      <c r="A133" s="27" t="s">
        <v>550</v>
      </c>
      <c r="B133" s="28" t="s">
        <v>21</v>
      </c>
      <c r="C133" s="28" t="s">
        <v>551</v>
      </c>
      <c r="D133" s="29" t="s">
        <v>23</v>
      </c>
      <c r="E133" s="78" t="s">
        <v>64</v>
      </c>
      <c r="F133" s="79" t="s">
        <v>168</v>
      </c>
      <c r="G133" s="83" t="s">
        <v>552</v>
      </c>
      <c r="H133" s="33" t="n">
        <f aca="false">H132+1</f>
        <v>127</v>
      </c>
      <c r="I133" s="33" t="n">
        <f aca="false">I132+1</f>
        <v>126</v>
      </c>
      <c r="J133" s="33" t="n">
        <f aca="false">J132+1</f>
        <v>118</v>
      </c>
      <c r="K133" s="33" t="n">
        <f aca="false">K132+1</f>
        <v>113</v>
      </c>
      <c r="L133" s="33" t="n">
        <f aca="false">L131+1</f>
        <v>89</v>
      </c>
      <c r="M133" s="33" t="n">
        <f aca="false">M131+1</f>
        <v>77</v>
      </c>
      <c r="N133" s="33" t="n">
        <f aca="false">N131+1</f>
        <v>54</v>
      </c>
      <c r="O133" s="33" t="n">
        <f aca="false">O129+1</f>
        <v>52</v>
      </c>
      <c r="P133" s="33"/>
      <c r="Q133" s="33"/>
      <c r="R133" s="35"/>
      <c r="S133" s="33" t="s">
        <v>553</v>
      </c>
      <c r="T133" s="33"/>
      <c r="U133" s="36" t="s">
        <v>554</v>
      </c>
      <c r="V133" s="37" t="str">
        <f aca="false">A133</f>
        <v>CROSS</v>
      </c>
    </row>
    <row r="134" customFormat="false" ht="13.8" hidden="false" customHeight="false" outlineLevel="0" collapsed="false">
      <c r="A134" s="144" t="s">
        <v>555</v>
      </c>
      <c r="B134" s="145" t="s">
        <v>166</v>
      </c>
      <c r="C134" s="145" t="s">
        <v>556</v>
      </c>
      <c r="D134" s="146" t="s">
        <v>11</v>
      </c>
      <c r="E134" s="248" t="s">
        <v>64</v>
      </c>
      <c r="F134" s="249" t="s">
        <v>470</v>
      </c>
      <c r="G134" s="250" t="s">
        <v>557</v>
      </c>
      <c r="H134" s="150" t="n">
        <f aca="false">H133+1</f>
        <v>128</v>
      </c>
      <c r="I134" s="150" t="n">
        <f aca="false">I133+1</f>
        <v>127</v>
      </c>
      <c r="J134" s="150" t="n">
        <f aca="false">J133+1</f>
        <v>119</v>
      </c>
      <c r="K134" s="150" t="n">
        <f aca="false">K133+1</f>
        <v>114</v>
      </c>
      <c r="L134" s="150" t="n">
        <f aca="false">L133+1</f>
        <v>90</v>
      </c>
      <c r="M134" s="150"/>
      <c r="N134" s="150"/>
      <c r="O134" s="150"/>
      <c r="P134" s="150"/>
      <c r="Q134" s="150"/>
      <c r="R134" s="151"/>
      <c r="S134" s="150" t="s">
        <v>472</v>
      </c>
      <c r="T134" s="150"/>
      <c r="U134" s="152" t="s">
        <v>473</v>
      </c>
      <c r="V134" s="132" t="str">
        <f aca="false">A134</f>
        <v>CSWP</v>
      </c>
    </row>
    <row r="135" customFormat="false" ht="13.8" hidden="false" customHeight="false" outlineLevel="0" collapsed="false">
      <c r="A135" s="84" t="s">
        <v>558</v>
      </c>
      <c r="B135" s="85" t="s">
        <v>119</v>
      </c>
      <c r="C135" s="85" t="s">
        <v>250</v>
      </c>
      <c r="D135" s="65" t="s">
        <v>10</v>
      </c>
      <c r="E135" s="172" t="s">
        <v>64</v>
      </c>
      <c r="F135" s="173" t="s">
        <v>168</v>
      </c>
      <c r="G135" s="174" t="s">
        <v>559</v>
      </c>
      <c r="H135" s="89" t="n">
        <f aca="false">H134+1</f>
        <v>129</v>
      </c>
      <c r="I135" s="89" t="n">
        <f aca="false">I134+1</f>
        <v>128</v>
      </c>
      <c r="J135" s="89" t="n">
        <f aca="false">J134+1</f>
        <v>120</v>
      </c>
      <c r="K135" s="89" t="n">
        <f aca="false">K134+1</f>
        <v>115</v>
      </c>
      <c r="L135" s="89"/>
      <c r="M135" s="89"/>
      <c r="N135" s="89"/>
      <c r="O135" s="89"/>
      <c r="P135" s="89"/>
      <c r="Q135" s="89"/>
      <c r="R135" s="91"/>
      <c r="S135" s="89" t="s">
        <v>560</v>
      </c>
      <c r="T135" s="89" t="n">
        <v>87</v>
      </c>
      <c r="U135" s="74" t="s">
        <v>561</v>
      </c>
      <c r="V135" s="75" t="str">
        <f aca="false">A135</f>
        <v>CURL</v>
      </c>
    </row>
    <row r="136" customFormat="false" ht="13.8" hidden="false" customHeight="false" outlineLevel="0" collapsed="false">
      <c r="A136" s="133" t="s">
        <v>562</v>
      </c>
      <c r="B136" s="134" t="s">
        <v>177</v>
      </c>
      <c r="C136" s="134" t="s">
        <v>144</v>
      </c>
      <c r="D136" s="135" t="s">
        <v>8</v>
      </c>
      <c r="E136" s="228" t="s">
        <v>24</v>
      </c>
      <c r="F136" s="229" t="s">
        <v>25</v>
      </c>
      <c r="G136" s="230" t="s">
        <v>563</v>
      </c>
      <c r="H136" s="139" t="n">
        <f aca="false">H135+1</f>
        <v>130</v>
      </c>
      <c r="I136" s="139" t="n">
        <f aca="false">I135+1</f>
        <v>129</v>
      </c>
      <c r="J136" s="139"/>
      <c r="K136" s="139"/>
      <c r="L136" s="139"/>
      <c r="M136" s="139"/>
      <c r="N136" s="139"/>
      <c r="O136" s="139"/>
      <c r="P136" s="139"/>
      <c r="Q136" s="139"/>
      <c r="R136" s="140"/>
      <c r="S136" s="139" t="n">
        <v>126</v>
      </c>
      <c r="T136" s="139"/>
      <c r="U136" s="141" t="s">
        <v>130</v>
      </c>
      <c r="V136" s="142" t="str">
        <f aca="false">A136</f>
        <v>CYCLOTOMIC</v>
      </c>
    </row>
    <row r="137" customFormat="false" ht="13.8" hidden="false" customHeight="false" outlineLevel="0" collapsed="false">
      <c r="A137" s="144" t="s">
        <v>564</v>
      </c>
      <c r="B137" s="145" t="s">
        <v>166</v>
      </c>
      <c r="C137" s="145" t="s">
        <v>214</v>
      </c>
      <c r="D137" s="146" t="s">
        <v>11</v>
      </c>
      <c r="E137" s="248" t="s">
        <v>64</v>
      </c>
      <c r="F137" s="249" t="s">
        <v>133</v>
      </c>
      <c r="G137" s="250" t="s">
        <v>134</v>
      </c>
      <c r="H137" s="150" t="n">
        <f aca="false">H136+1</f>
        <v>131</v>
      </c>
      <c r="I137" s="150" t="n">
        <f aca="false">I136+1</f>
        <v>130</v>
      </c>
      <c r="J137" s="150" t="n">
        <f aca="false">J135+1</f>
        <v>121</v>
      </c>
      <c r="K137" s="150" t="n">
        <f aca="false">K135+1</f>
        <v>116</v>
      </c>
      <c r="L137" s="150" t="n">
        <f aca="false">L134+1</f>
        <v>91</v>
      </c>
      <c r="M137" s="150"/>
      <c r="N137" s="150"/>
      <c r="O137" s="150"/>
      <c r="P137" s="150"/>
      <c r="Q137" s="150"/>
      <c r="R137" s="151"/>
      <c r="S137" s="150" t="s">
        <v>565</v>
      </c>
      <c r="T137" s="150"/>
      <c r="U137" s="152" t="s">
        <v>566</v>
      </c>
      <c r="V137" s="132" t="str">
        <f aca="false">A137</f>
        <v>CYLIN</v>
      </c>
    </row>
    <row r="138" customFormat="false" ht="13.8" hidden="false" customHeight="false" outlineLevel="0" collapsed="false">
      <c r="A138" s="113" t="s">
        <v>567</v>
      </c>
      <c r="B138" s="113" t="s">
        <v>21</v>
      </c>
      <c r="C138" s="113" t="s">
        <v>568</v>
      </c>
      <c r="D138" s="114" t="s">
        <v>12</v>
      </c>
      <c r="E138" s="231" t="s">
        <v>64</v>
      </c>
      <c r="F138" s="232" t="s">
        <v>157</v>
      </c>
      <c r="G138" s="233" t="s">
        <v>569</v>
      </c>
      <c r="H138" s="20" t="n">
        <f aca="false">H137+1</f>
        <v>132</v>
      </c>
      <c r="I138" s="20" t="n">
        <f aca="false">I137+1</f>
        <v>131</v>
      </c>
      <c r="J138" s="20" t="n">
        <f aca="false">J137+1</f>
        <v>122</v>
      </c>
      <c r="K138" s="20" t="n">
        <f aca="false">K137+1</f>
        <v>117</v>
      </c>
      <c r="L138" s="20" t="n">
        <f aca="false">L137+1</f>
        <v>92</v>
      </c>
      <c r="M138" s="20" t="n">
        <f aca="false">M133+1</f>
        <v>78</v>
      </c>
      <c r="N138" s="20"/>
      <c r="O138" s="20"/>
      <c r="P138" s="20"/>
      <c r="Q138" s="20"/>
      <c r="R138" s="118"/>
      <c r="S138" s="20" t="s">
        <v>570</v>
      </c>
      <c r="T138" s="20"/>
      <c r="U138" s="119" t="s">
        <v>571</v>
      </c>
      <c r="V138" s="269" t="str">
        <f aca="false">A138</f>
        <v>C→PX</v>
      </c>
    </row>
    <row r="139" customFormat="false" ht="13.8" hidden="false" customHeight="false" outlineLevel="0" collapsed="false">
      <c r="A139" s="28" t="s">
        <v>572</v>
      </c>
      <c r="B139" s="28" t="s">
        <v>21</v>
      </c>
      <c r="C139" s="28" t="s">
        <v>573</v>
      </c>
      <c r="D139" s="29" t="s">
        <v>23</v>
      </c>
      <c r="E139" s="78" t="s">
        <v>64</v>
      </c>
      <c r="F139" s="79" t="s">
        <v>373</v>
      </c>
      <c r="G139" s="83" t="s">
        <v>574</v>
      </c>
      <c r="H139" s="33" t="n">
        <f aca="false">H138+1</f>
        <v>133</v>
      </c>
      <c r="I139" s="33" t="n">
        <f aca="false">I138+1</f>
        <v>132</v>
      </c>
      <c r="J139" s="33" t="n">
        <f aca="false">J138+1</f>
        <v>123</v>
      </c>
      <c r="K139" s="33" t="n">
        <f aca="false">K138+1</f>
        <v>118</v>
      </c>
      <c r="L139" s="33" t="n">
        <f aca="false">L138+1</f>
        <v>93</v>
      </c>
      <c r="M139" s="33" t="n">
        <f aca="false">M138+1</f>
        <v>79</v>
      </c>
      <c r="N139" s="33" t="n">
        <f aca="false">N133+1</f>
        <v>55</v>
      </c>
      <c r="O139" s="33" t="n">
        <f aca="false">O133+1</f>
        <v>53</v>
      </c>
      <c r="P139" s="33"/>
      <c r="Q139" s="33"/>
      <c r="R139" s="35"/>
      <c r="S139" s="33" t="s">
        <v>575</v>
      </c>
      <c r="T139" s="33"/>
      <c r="U139" s="36" t="s">
        <v>576</v>
      </c>
      <c r="V139" s="226" t="str">
        <f aca="false">A139</f>
        <v>C→R</v>
      </c>
    </row>
    <row r="140" customFormat="false" ht="13.8" hidden="false" customHeight="false" outlineLevel="0" collapsed="false">
      <c r="A140" s="144" t="s">
        <v>577</v>
      </c>
      <c r="B140" s="145" t="s">
        <v>166</v>
      </c>
      <c r="C140" s="145" t="s">
        <v>578</v>
      </c>
      <c r="D140" s="146" t="s">
        <v>11</v>
      </c>
      <c r="E140" s="248" t="s">
        <v>24</v>
      </c>
      <c r="F140" s="249" t="s">
        <v>34</v>
      </c>
      <c r="G140" s="250" t="s">
        <v>579</v>
      </c>
      <c r="H140" s="150" t="n">
        <f aca="false">H139+1</f>
        <v>134</v>
      </c>
      <c r="I140" s="150" t="n">
        <f aca="false">I139+1</f>
        <v>133</v>
      </c>
      <c r="J140" s="150" t="n">
        <f aca="false">J139+1</f>
        <v>124</v>
      </c>
      <c r="K140" s="150" t="n">
        <f aca="false">K139+1</f>
        <v>119</v>
      </c>
      <c r="L140" s="150" t="n">
        <f aca="false">L139+1</f>
        <v>94</v>
      </c>
      <c r="M140" s="150"/>
      <c r="N140" s="150"/>
      <c r="O140" s="150"/>
      <c r="P140" s="150"/>
      <c r="Q140" s="150"/>
      <c r="R140" s="151"/>
      <c r="S140" s="150" t="s">
        <v>580</v>
      </c>
      <c r="T140" s="150"/>
      <c r="U140" s="152"/>
      <c r="V140" s="132" t="str">
        <f aca="false">A140</f>
        <v>DARCY</v>
      </c>
    </row>
    <row r="141" customFormat="false" ht="13.8" hidden="false" customHeight="false" outlineLevel="0" collapsed="false">
      <c r="A141" s="112" t="s">
        <v>581</v>
      </c>
      <c r="B141" s="113" t="s">
        <v>21</v>
      </c>
      <c r="C141" s="113" t="s">
        <v>340</v>
      </c>
      <c r="D141" s="114" t="s">
        <v>12</v>
      </c>
      <c r="E141" s="231" t="s">
        <v>64</v>
      </c>
      <c r="F141" s="232" t="s">
        <v>378</v>
      </c>
      <c r="G141" s="233" t="s">
        <v>582</v>
      </c>
      <c r="H141" s="20" t="n">
        <f aca="false">H140+1</f>
        <v>135</v>
      </c>
      <c r="I141" s="20" t="n">
        <f aca="false">I140+1</f>
        <v>134</v>
      </c>
      <c r="J141" s="20" t="n">
        <f aca="false">J140+1</f>
        <v>125</v>
      </c>
      <c r="K141" s="20" t="n">
        <f aca="false">K140+1</f>
        <v>120</v>
      </c>
      <c r="L141" s="20" t="n">
        <f aca="false">L140+1</f>
        <v>95</v>
      </c>
      <c r="M141" s="20" t="n">
        <f aca="false">M139+1</f>
        <v>80</v>
      </c>
      <c r="N141" s="20"/>
      <c r="O141" s="20"/>
      <c r="P141" s="20"/>
      <c r="Q141" s="20"/>
      <c r="R141" s="118"/>
      <c r="S141" s="20" t="s">
        <v>583</v>
      </c>
      <c r="T141" s="20"/>
      <c r="U141" s="119" t="s">
        <v>584</v>
      </c>
      <c r="V141" s="120" t="str">
        <f aca="false">A141</f>
        <v>DATE</v>
      </c>
    </row>
    <row r="142" customFormat="false" ht="13.8" hidden="false" customHeight="false" outlineLevel="0" collapsed="false">
      <c r="A142" s="112" t="s">
        <v>585</v>
      </c>
      <c r="B142" s="113" t="s">
        <v>21</v>
      </c>
      <c r="C142" s="113" t="s">
        <v>586</v>
      </c>
      <c r="D142" s="114" t="s">
        <v>12</v>
      </c>
      <c r="E142" s="231" t="s">
        <v>64</v>
      </c>
      <c r="F142" s="232" t="s">
        <v>168</v>
      </c>
      <c r="G142" s="233" t="s">
        <v>587</v>
      </c>
      <c r="H142" s="20" t="n">
        <f aca="false">H141+1</f>
        <v>136</v>
      </c>
      <c r="I142" s="20" t="n">
        <f aca="false">I141+1</f>
        <v>135</v>
      </c>
      <c r="J142" s="20" t="n">
        <f aca="false">J141+1</f>
        <v>126</v>
      </c>
      <c r="K142" s="20" t="n">
        <f aca="false">K141+1</f>
        <v>121</v>
      </c>
      <c r="L142" s="20" t="n">
        <f aca="false">L141+1</f>
        <v>96</v>
      </c>
      <c r="M142" s="20" t="n">
        <f aca="false">M141+1</f>
        <v>81</v>
      </c>
      <c r="N142" s="20"/>
      <c r="O142" s="20"/>
      <c r="P142" s="20"/>
      <c r="Q142" s="20"/>
      <c r="R142" s="118"/>
      <c r="S142" s="20" t="s">
        <v>588</v>
      </c>
      <c r="T142" s="20"/>
      <c r="U142" s="119" t="s">
        <v>589</v>
      </c>
      <c r="V142" s="120" t="str">
        <f aca="false">A142</f>
        <v>DATE+</v>
      </c>
    </row>
    <row r="143" customFormat="false" ht="13.8" hidden="false" customHeight="false" outlineLevel="0" collapsed="false">
      <c r="A143" s="84" t="s">
        <v>590</v>
      </c>
      <c r="B143" s="85" t="s">
        <v>505</v>
      </c>
      <c r="C143" s="85" t="s">
        <v>144</v>
      </c>
      <c r="D143" s="65" t="s">
        <v>10</v>
      </c>
      <c r="E143" s="172" t="s">
        <v>64</v>
      </c>
      <c r="F143" s="173" t="s">
        <v>65</v>
      </c>
      <c r="G143" s="174" t="s">
        <v>591</v>
      </c>
      <c r="H143" s="89" t="n">
        <f aca="false">H142+1</f>
        <v>137</v>
      </c>
      <c r="I143" s="89" t="n">
        <f aca="false">I142+1</f>
        <v>136</v>
      </c>
      <c r="J143" s="89" t="n">
        <f aca="false">J142+1</f>
        <v>127</v>
      </c>
      <c r="K143" s="89" t="n">
        <f aca="false">K142+1</f>
        <v>122</v>
      </c>
      <c r="L143" s="89"/>
      <c r="M143" s="89"/>
      <c r="N143" s="89"/>
      <c r="O143" s="89"/>
      <c r="P143" s="89"/>
      <c r="Q143" s="89"/>
      <c r="R143" s="91"/>
      <c r="S143" s="89" t="s">
        <v>592</v>
      </c>
      <c r="T143" s="89"/>
      <c r="U143" s="74" t="s">
        <v>180</v>
      </c>
      <c r="V143" s="75" t="str">
        <f aca="false">A143</f>
        <v>DBUG</v>
      </c>
    </row>
    <row r="144" customFormat="false" ht="13.8" hidden="false" customHeight="false" outlineLevel="0" collapsed="false">
      <c r="A144" s="112" t="s">
        <v>593</v>
      </c>
      <c r="B144" s="113" t="s">
        <v>21</v>
      </c>
      <c r="C144" s="113" t="s">
        <v>263</v>
      </c>
      <c r="D144" s="114" t="s">
        <v>12</v>
      </c>
      <c r="E144" s="231" t="s">
        <v>64</v>
      </c>
      <c r="F144" s="232" t="s">
        <v>168</v>
      </c>
      <c r="G144" s="233" t="s">
        <v>594</v>
      </c>
      <c r="H144" s="20" t="n">
        <f aca="false">H143+1</f>
        <v>138</v>
      </c>
      <c r="I144" s="20" t="n">
        <f aca="false">I143+1</f>
        <v>137</v>
      </c>
      <c r="J144" s="20" t="n">
        <f aca="false">J143+1</f>
        <v>128</v>
      </c>
      <c r="K144" s="20" t="n">
        <f aca="false">K143+1</f>
        <v>123</v>
      </c>
      <c r="L144" s="20" t="n">
        <f aca="false">L142+1</f>
        <v>97</v>
      </c>
      <c r="M144" s="20" t="n">
        <f aca="false">M142+1</f>
        <v>82</v>
      </c>
      <c r="N144" s="20"/>
      <c r="O144" s="20"/>
      <c r="P144" s="20"/>
      <c r="Q144" s="20"/>
      <c r="R144" s="118"/>
      <c r="S144" s="20" t="s">
        <v>588</v>
      </c>
      <c r="T144" s="20"/>
      <c r="U144" s="119" t="s">
        <v>589</v>
      </c>
      <c r="V144" s="120" t="str">
        <f aca="false">A144</f>
        <v>DDAYS</v>
      </c>
    </row>
    <row r="145" customFormat="false" ht="13.8" hidden="false" customHeight="false" outlineLevel="0" collapsed="false">
      <c r="A145" s="27" t="s">
        <v>595</v>
      </c>
      <c r="B145" s="28" t="s">
        <v>21</v>
      </c>
      <c r="C145" s="28" t="s">
        <v>596</v>
      </c>
      <c r="D145" s="29" t="s">
        <v>23</v>
      </c>
      <c r="E145" s="78" t="s">
        <v>64</v>
      </c>
      <c r="F145" s="79" t="s">
        <v>133</v>
      </c>
      <c r="G145" s="83" t="s">
        <v>134</v>
      </c>
      <c r="H145" s="33" t="n">
        <f aca="false">H144+1</f>
        <v>139</v>
      </c>
      <c r="I145" s="33" t="n">
        <f aca="false">I144+1</f>
        <v>138</v>
      </c>
      <c r="J145" s="33" t="n">
        <f aca="false">J144+1</f>
        <v>129</v>
      </c>
      <c r="K145" s="33" t="n">
        <f aca="false">K144+1</f>
        <v>124</v>
      </c>
      <c r="L145" s="33" t="n">
        <f aca="false">L144+1</f>
        <v>98</v>
      </c>
      <c r="M145" s="33" t="n">
        <f aca="false">M144+1</f>
        <v>83</v>
      </c>
      <c r="N145" s="33" t="n">
        <f aca="false">N139+1</f>
        <v>56</v>
      </c>
      <c r="O145" s="33" t="n">
        <f aca="false">O139+1</f>
        <v>54</v>
      </c>
      <c r="P145" s="33"/>
      <c r="Q145" s="33"/>
      <c r="R145" s="35"/>
      <c r="S145" s="33" t="s">
        <v>356</v>
      </c>
      <c r="T145" s="33"/>
      <c r="U145" s="36" t="s">
        <v>357</v>
      </c>
      <c r="V145" s="37" t="str">
        <f aca="false">A145</f>
        <v>DEC</v>
      </c>
    </row>
    <row r="146" customFormat="false" ht="13.8" hidden="false" customHeight="false" outlineLevel="0" collapsed="false">
      <c r="A146" s="112" t="s">
        <v>597</v>
      </c>
      <c r="B146" s="113" t="s">
        <v>21</v>
      </c>
      <c r="C146" s="113" t="s">
        <v>598</v>
      </c>
      <c r="D146" s="114" t="s">
        <v>12</v>
      </c>
      <c r="E146" s="231" t="s">
        <v>64</v>
      </c>
      <c r="F146" s="232" t="s">
        <v>157</v>
      </c>
      <c r="G146" s="233" t="s">
        <v>599</v>
      </c>
      <c r="H146" s="20" t="n">
        <f aca="false">H145+1</f>
        <v>140</v>
      </c>
      <c r="I146" s="20" t="n">
        <f aca="false">I145+1</f>
        <v>139</v>
      </c>
      <c r="J146" s="20" t="n">
        <f aca="false">J145+1</f>
        <v>130</v>
      </c>
      <c r="K146" s="20" t="n">
        <f aca="false">K145+1</f>
        <v>125</v>
      </c>
      <c r="L146" s="20" t="n">
        <f aca="false">L145+1</f>
        <v>99</v>
      </c>
      <c r="M146" s="20" t="n">
        <f aca="false">M145+1</f>
        <v>84</v>
      </c>
      <c r="N146" s="20"/>
      <c r="O146" s="20"/>
      <c r="P146" s="20"/>
      <c r="Q146" s="20"/>
      <c r="R146" s="118"/>
      <c r="S146" s="20" t="n">
        <v>72</v>
      </c>
      <c r="T146" s="20"/>
      <c r="U146" s="119" t="s">
        <v>600</v>
      </c>
      <c r="V146" s="120" t="str">
        <f aca="false">A146</f>
        <v>DECR</v>
      </c>
    </row>
    <row r="147" customFormat="false" ht="13.8" hidden="false" customHeight="false" outlineLevel="0" collapsed="false">
      <c r="A147" s="133" t="s">
        <v>601</v>
      </c>
      <c r="B147" s="134" t="s">
        <v>177</v>
      </c>
      <c r="C147" s="134" t="s">
        <v>602</v>
      </c>
      <c r="D147" s="135" t="s">
        <v>8</v>
      </c>
      <c r="E147" s="228" t="s">
        <v>64</v>
      </c>
      <c r="F147" s="229" t="s">
        <v>378</v>
      </c>
      <c r="G147" s="230" t="s">
        <v>603</v>
      </c>
      <c r="H147" s="139" t="n">
        <f aca="false">H146+1</f>
        <v>141</v>
      </c>
      <c r="I147" s="139" t="n">
        <f aca="false">I146+1</f>
        <v>140</v>
      </c>
      <c r="J147" s="139"/>
      <c r="K147" s="139"/>
      <c r="L147" s="139"/>
      <c r="M147" s="139"/>
      <c r="N147" s="139"/>
      <c r="O147" s="139"/>
      <c r="P147" s="139"/>
      <c r="Q147" s="139"/>
      <c r="R147" s="140"/>
      <c r="S147" s="139"/>
      <c r="T147" s="139"/>
      <c r="U147" s="141" t="s">
        <v>180</v>
      </c>
      <c r="V147" s="142" t="str">
        <f aca="false">A147</f>
        <v>DEDICACE</v>
      </c>
    </row>
    <row r="148" customFormat="false" ht="13.8" hidden="false" customHeight="false" outlineLevel="0" collapsed="false">
      <c r="A148" s="133" t="s">
        <v>604</v>
      </c>
      <c r="B148" s="134" t="s">
        <v>177</v>
      </c>
      <c r="C148" s="134" t="s">
        <v>156</v>
      </c>
      <c r="D148" s="135" t="s">
        <v>8</v>
      </c>
      <c r="E148" s="228" t="s">
        <v>24</v>
      </c>
      <c r="F148" s="229" t="s">
        <v>25</v>
      </c>
      <c r="G148" s="230" t="s">
        <v>605</v>
      </c>
      <c r="H148" s="139" t="n">
        <f aca="false">H147+1</f>
        <v>142</v>
      </c>
      <c r="I148" s="139" t="n">
        <f aca="false">I147+1</f>
        <v>141</v>
      </c>
      <c r="J148" s="139"/>
      <c r="K148" s="139"/>
      <c r="L148" s="139"/>
      <c r="M148" s="139"/>
      <c r="N148" s="139"/>
      <c r="O148" s="139"/>
      <c r="P148" s="139"/>
      <c r="Q148" s="139"/>
      <c r="R148" s="140"/>
      <c r="S148" s="139"/>
      <c r="T148" s="139"/>
      <c r="U148" s="141" t="s">
        <v>181</v>
      </c>
      <c r="V148" s="142" t="str">
        <f aca="false">A148</f>
        <v>DEF</v>
      </c>
    </row>
    <row r="149" customFormat="false" ht="16.8" hidden="false" customHeight="false" outlineLevel="0" collapsed="false">
      <c r="A149" s="112" t="s">
        <v>606</v>
      </c>
      <c r="B149" s="113" t="s">
        <v>21</v>
      </c>
      <c r="C149" s="113" t="s">
        <v>607</v>
      </c>
      <c r="D149" s="114" t="s">
        <v>12</v>
      </c>
      <c r="E149" s="231" t="s">
        <v>64</v>
      </c>
      <c r="F149" s="232" t="s">
        <v>65</v>
      </c>
      <c r="G149" s="233" t="s">
        <v>608</v>
      </c>
      <c r="H149" s="20" t="n">
        <f aca="false">H148+1</f>
        <v>143</v>
      </c>
      <c r="I149" s="20" t="n">
        <f aca="false">I148+1</f>
        <v>142</v>
      </c>
      <c r="J149" s="20" t="n">
        <f aca="false">J146+1</f>
        <v>131</v>
      </c>
      <c r="K149" s="20" t="n">
        <f aca="false">K146+1</f>
        <v>126</v>
      </c>
      <c r="L149" s="20" t="n">
        <f aca="false">L146+1</f>
        <v>100</v>
      </c>
      <c r="M149" s="20" t="n">
        <f aca="false">M146+1</f>
        <v>85</v>
      </c>
      <c r="N149" s="20"/>
      <c r="O149" s="20"/>
      <c r="P149" s="270" t="s">
        <v>609</v>
      </c>
      <c r="Q149" s="265" t="s">
        <v>610</v>
      </c>
      <c r="R149" s="118" t="s">
        <v>611</v>
      </c>
      <c r="S149" s="20" t="s">
        <v>612</v>
      </c>
      <c r="T149" s="20"/>
      <c r="U149" s="119" t="s">
        <v>613</v>
      </c>
      <c r="V149" s="120" t="str">
        <f aca="false">A149</f>
        <v>DEFINE</v>
      </c>
    </row>
    <row r="150" customFormat="false" ht="13.8" hidden="false" customHeight="false" outlineLevel="0" collapsed="false">
      <c r="A150" s="27" t="s">
        <v>614</v>
      </c>
      <c r="B150" s="28" t="s">
        <v>21</v>
      </c>
      <c r="C150" s="28" t="s">
        <v>615</v>
      </c>
      <c r="D150" s="29" t="s">
        <v>23</v>
      </c>
      <c r="E150" s="78" t="s">
        <v>64</v>
      </c>
      <c r="F150" s="79" t="s">
        <v>133</v>
      </c>
      <c r="G150" s="83" t="s">
        <v>134</v>
      </c>
      <c r="H150" s="33" t="n">
        <f aca="false">H149+1</f>
        <v>144</v>
      </c>
      <c r="I150" s="33" t="n">
        <f aca="false">I149+1</f>
        <v>143</v>
      </c>
      <c r="J150" s="33" t="n">
        <f aca="false">J149+1</f>
        <v>132</v>
      </c>
      <c r="K150" s="33" t="n">
        <f aca="false">K149+1</f>
        <v>127</v>
      </c>
      <c r="L150" s="33" t="n">
        <f aca="false">L149+1</f>
        <v>101</v>
      </c>
      <c r="M150" s="33" t="n">
        <f aca="false">M149+1</f>
        <v>86</v>
      </c>
      <c r="N150" s="33" t="n">
        <f aca="false">N145+1</f>
        <v>57</v>
      </c>
      <c r="O150" s="33" t="n">
        <f aca="false">O145+1</f>
        <v>55</v>
      </c>
      <c r="P150" s="33"/>
      <c r="Q150" s="33"/>
      <c r="R150" s="35"/>
      <c r="S150" s="33" t="n">
        <v>65</v>
      </c>
      <c r="T150" s="33"/>
      <c r="U150" s="36" t="s">
        <v>616</v>
      </c>
      <c r="V150" s="37" t="str">
        <f aca="false">A150</f>
        <v>DEG</v>
      </c>
    </row>
    <row r="151" customFormat="false" ht="13.8" hidden="false" customHeight="false" outlineLevel="0" collapsed="false">
      <c r="A151" s="133" t="s">
        <v>617</v>
      </c>
      <c r="B151" s="134" t="s">
        <v>177</v>
      </c>
      <c r="C151" s="134" t="s">
        <v>618</v>
      </c>
      <c r="D151" s="135" t="s">
        <v>8</v>
      </c>
      <c r="E151" s="228" t="s">
        <v>24</v>
      </c>
      <c r="F151" s="229" t="s">
        <v>25</v>
      </c>
      <c r="G151" s="230" t="s">
        <v>619</v>
      </c>
      <c r="H151" s="139" t="n">
        <f aca="false">H150+1</f>
        <v>145</v>
      </c>
      <c r="I151" s="139" t="n">
        <f aca="false">I150+1</f>
        <v>144</v>
      </c>
      <c r="J151" s="139"/>
      <c r="K151" s="139"/>
      <c r="L151" s="139"/>
      <c r="M151" s="139"/>
      <c r="N151" s="139"/>
      <c r="O151" s="139"/>
      <c r="P151" s="139"/>
      <c r="Q151" s="139"/>
      <c r="R151" s="140"/>
      <c r="S151" s="139"/>
      <c r="T151" s="139"/>
      <c r="U151" s="141" t="s">
        <v>180</v>
      </c>
      <c r="V151" s="142" t="str">
        <f aca="false">A151</f>
        <v>DEGREE</v>
      </c>
    </row>
    <row r="152" customFormat="false" ht="13.8" hidden="false" customHeight="false" outlineLevel="0" collapsed="false">
      <c r="A152" s="112" t="s">
        <v>620</v>
      </c>
      <c r="B152" s="113" t="s">
        <v>21</v>
      </c>
      <c r="C152" s="113" t="s">
        <v>621</v>
      </c>
      <c r="D152" s="114" t="s">
        <v>12</v>
      </c>
      <c r="E152" s="231" t="s">
        <v>64</v>
      </c>
      <c r="F152" s="232" t="s">
        <v>65</v>
      </c>
      <c r="G152" s="233" t="s">
        <v>408</v>
      </c>
      <c r="H152" s="20" t="n">
        <f aca="false">H151+1</f>
        <v>146</v>
      </c>
      <c r="I152" s="20" t="n">
        <f aca="false">I151+1</f>
        <v>145</v>
      </c>
      <c r="J152" s="20" t="n">
        <f aca="false">J150+1</f>
        <v>133</v>
      </c>
      <c r="K152" s="20" t="n">
        <f aca="false">K150+1</f>
        <v>128</v>
      </c>
      <c r="L152" s="20" t="n">
        <f aca="false">L150+1</f>
        <v>102</v>
      </c>
      <c r="M152" s="20" t="n">
        <f aca="false">M150+1</f>
        <v>87</v>
      </c>
      <c r="N152" s="20"/>
      <c r="O152" s="20"/>
      <c r="P152" s="20"/>
      <c r="Q152" s="20"/>
      <c r="R152" s="118"/>
      <c r="S152" s="20" t="n">
        <v>95</v>
      </c>
      <c r="T152" s="20"/>
      <c r="U152" s="119" t="s">
        <v>145</v>
      </c>
      <c r="V152" s="120" t="str">
        <f aca="false">A152</f>
        <v>DELALARM</v>
      </c>
    </row>
    <row r="153" customFormat="false" ht="13.8" hidden="false" customHeight="false" outlineLevel="0" collapsed="false">
      <c r="A153" s="112" t="s">
        <v>622</v>
      </c>
      <c r="B153" s="113" t="s">
        <v>21</v>
      </c>
      <c r="C153" s="113" t="s">
        <v>623</v>
      </c>
      <c r="D153" s="114" t="s">
        <v>12</v>
      </c>
      <c r="E153" s="231" t="s">
        <v>64</v>
      </c>
      <c r="F153" s="232" t="s">
        <v>65</v>
      </c>
      <c r="G153" s="233" t="s">
        <v>624</v>
      </c>
      <c r="H153" s="20" t="n">
        <f aca="false">H152+1</f>
        <v>147</v>
      </c>
      <c r="I153" s="20" t="n">
        <f aca="false">I152+1</f>
        <v>146</v>
      </c>
      <c r="J153" s="20" t="n">
        <f aca="false">J152+1</f>
        <v>134</v>
      </c>
      <c r="K153" s="20" t="n">
        <f aca="false">K152+1</f>
        <v>129</v>
      </c>
      <c r="L153" s="20" t="n">
        <f aca="false">L152+1</f>
        <v>103</v>
      </c>
      <c r="M153" s="20" t="n">
        <f aca="false">M152+1</f>
        <v>88</v>
      </c>
      <c r="N153" s="20"/>
      <c r="O153" s="20"/>
      <c r="P153" s="20"/>
      <c r="Q153" s="20"/>
      <c r="R153" s="118"/>
      <c r="S153" s="20" t="n">
        <v>108</v>
      </c>
      <c r="T153" s="20"/>
      <c r="U153" s="119"/>
      <c r="V153" s="120" t="str">
        <f aca="false">A153</f>
        <v>DELAY</v>
      </c>
    </row>
    <row r="154" customFormat="false" ht="13.8" hidden="false" customHeight="false" outlineLevel="0" collapsed="false">
      <c r="A154" s="112" t="s">
        <v>625</v>
      </c>
      <c r="B154" s="113" t="s">
        <v>21</v>
      </c>
      <c r="C154" s="113" t="s">
        <v>626</v>
      </c>
      <c r="D154" s="114" t="s">
        <v>12</v>
      </c>
      <c r="E154" s="231" t="s">
        <v>64</v>
      </c>
      <c r="F154" s="232" t="s">
        <v>65</v>
      </c>
      <c r="G154" s="233" t="s">
        <v>627</v>
      </c>
      <c r="H154" s="20" t="n">
        <f aca="false">H153+1</f>
        <v>148</v>
      </c>
      <c r="I154" s="20" t="n">
        <f aca="false">I153+1</f>
        <v>147</v>
      </c>
      <c r="J154" s="20" t="n">
        <f aca="false">J153+1</f>
        <v>135</v>
      </c>
      <c r="K154" s="20" t="n">
        <f aca="false">K153+1</f>
        <v>130</v>
      </c>
      <c r="L154" s="20" t="n">
        <f aca="false">L153+1</f>
        <v>104</v>
      </c>
      <c r="M154" s="20" t="n">
        <f aca="false">M153+1</f>
        <v>89</v>
      </c>
      <c r="N154" s="20"/>
      <c r="O154" s="20"/>
      <c r="P154" s="20"/>
      <c r="Q154" s="20"/>
      <c r="R154" s="118"/>
      <c r="S154" s="20" t="n">
        <v>67</v>
      </c>
      <c r="T154" s="20"/>
      <c r="U154" s="119" t="s">
        <v>276</v>
      </c>
      <c r="V154" s="120" t="str">
        <f aca="false">A154</f>
        <v>DELKEYS</v>
      </c>
    </row>
    <row r="155" customFormat="false" ht="13.8" hidden="false" customHeight="false" outlineLevel="0" collapsed="false">
      <c r="A155" s="112" t="s">
        <v>628</v>
      </c>
      <c r="B155" s="113" t="s">
        <v>21</v>
      </c>
      <c r="C155" s="113" t="s">
        <v>629</v>
      </c>
      <c r="D155" s="114" t="s">
        <v>12</v>
      </c>
      <c r="E155" s="231" t="s">
        <v>64</v>
      </c>
      <c r="F155" s="232" t="s">
        <v>630</v>
      </c>
      <c r="G155" s="271" t="s">
        <v>631</v>
      </c>
      <c r="H155" s="20" t="n">
        <f aca="false">H154+1</f>
        <v>149</v>
      </c>
      <c r="I155" s="20" t="n">
        <f aca="false">I154+1</f>
        <v>148</v>
      </c>
      <c r="J155" s="20" t="n">
        <f aca="false">J154+1</f>
        <v>136</v>
      </c>
      <c r="K155" s="20" t="n">
        <f aca="false">K154+1</f>
        <v>131</v>
      </c>
      <c r="L155" s="20" t="n">
        <f aca="false">L154+1</f>
        <v>105</v>
      </c>
      <c r="M155" s="20" t="n">
        <f aca="false">M154+1</f>
        <v>90</v>
      </c>
      <c r="N155" s="20"/>
      <c r="O155" s="20"/>
      <c r="P155" s="20"/>
      <c r="Q155" s="20"/>
      <c r="R155" s="118"/>
      <c r="S155" s="20" t="n">
        <v>83</v>
      </c>
      <c r="T155" s="20"/>
      <c r="U155" s="119"/>
      <c r="V155" s="120" t="str">
        <f aca="false">A155</f>
        <v>DEPND</v>
      </c>
    </row>
    <row r="156" customFormat="false" ht="13.8" hidden="false" customHeight="false" outlineLevel="0" collapsed="false">
      <c r="A156" s="27" t="s">
        <v>632</v>
      </c>
      <c r="B156" s="28" t="s">
        <v>21</v>
      </c>
      <c r="C156" s="28" t="s">
        <v>633</v>
      </c>
      <c r="D156" s="29" t="s">
        <v>23</v>
      </c>
      <c r="E156" s="78" t="s">
        <v>64</v>
      </c>
      <c r="F156" s="79" t="s">
        <v>378</v>
      </c>
      <c r="G156" s="83" t="s">
        <v>634</v>
      </c>
      <c r="H156" s="33" t="n">
        <f aca="false">H155+1</f>
        <v>150</v>
      </c>
      <c r="I156" s="33" t="n">
        <f aca="false">I155+1</f>
        <v>149</v>
      </c>
      <c r="J156" s="33" t="n">
        <f aca="false">J155+1</f>
        <v>137</v>
      </c>
      <c r="K156" s="33" t="n">
        <f aca="false">K155+1</f>
        <v>132</v>
      </c>
      <c r="L156" s="33" t="n">
        <f aca="false">L155+1</f>
        <v>106</v>
      </c>
      <c r="M156" s="33" t="n">
        <f aca="false">M155+1</f>
        <v>91</v>
      </c>
      <c r="N156" s="33" t="n">
        <f aca="false">N150+1</f>
        <v>58</v>
      </c>
      <c r="O156" s="33" t="n">
        <f aca="false">O150+1</f>
        <v>56</v>
      </c>
      <c r="P156" s="33"/>
      <c r="Q156" s="33"/>
      <c r="R156" s="35"/>
      <c r="S156" s="33" t="s">
        <v>635</v>
      </c>
      <c r="T156" s="33"/>
      <c r="U156" s="36" t="s">
        <v>636</v>
      </c>
      <c r="V156" s="37" t="str">
        <f aca="false">A156</f>
        <v>DEPTH</v>
      </c>
    </row>
    <row r="157" customFormat="false" ht="13.8" hidden="false" customHeight="false" outlineLevel="0" collapsed="false">
      <c r="A157" s="84" t="s">
        <v>637</v>
      </c>
      <c r="B157" s="85" t="s">
        <v>119</v>
      </c>
      <c r="C157" s="85" t="s">
        <v>638</v>
      </c>
      <c r="D157" s="65" t="s">
        <v>10</v>
      </c>
      <c r="E157" s="172" t="s">
        <v>24</v>
      </c>
      <c r="F157" s="173" t="s">
        <v>34</v>
      </c>
      <c r="G157" s="174" t="s">
        <v>639</v>
      </c>
      <c r="H157" s="89" t="n">
        <f aca="false">H156+1</f>
        <v>151</v>
      </c>
      <c r="I157" s="89" t="n">
        <f aca="false">I156+1</f>
        <v>150</v>
      </c>
      <c r="J157" s="89" t="n">
        <f aca="false">J156+1</f>
        <v>138</v>
      </c>
      <c r="K157" s="89" t="n">
        <f aca="false">K156+1</f>
        <v>133</v>
      </c>
      <c r="L157" s="89"/>
      <c r="M157" s="89"/>
      <c r="N157" s="89"/>
      <c r="O157" s="89"/>
      <c r="P157" s="89"/>
      <c r="Q157" s="89"/>
      <c r="R157" s="91"/>
      <c r="S157" s="89" t="s">
        <v>640</v>
      </c>
      <c r="T157" s="89" t="n">
        <v>14</v>
      </c>
      <c r="U157" s="74" t="s">
        <v>641</v>
      </c>
      <c r="V157" s="75" t="str">
        <f aca="false">A157</f>
        <v>DERIV</v>
      </c>
    </row>
    <row r="158" s="77" customFormat="true" ht="13.8" hidden="false" customHeight="true" outlineLevel="0" collapsed="false">
      <c r="A158" s="63" t="s">
        <v>642</v>
      </c>
      <c r="B158" s="64" t="s">
        <v>119</v>
      </c>
      <c r="C158" s="64" t="s">
        <v>329</v>
      </c>
      <c r="D158" s="65" t="s">
        <v>10</v>
      </c>
      <c r="E158" s="272" t="s">
        <v>24</v>
      </c>
      <c r="F158" s="273" t="s">
        <v>25</v>
      </c>
      <c r="G158" s="274" t="s">
        <v>643</v>
      </c>
      <c r="H158" s="69" t="n">
        <f aca="false">H157+1</f>
        <v>152</v>
      </c>
      <c r="I158" s="69" t="n">
        <f aca="false">I157+1</f>
        <v>151</v>
      </c>
      <c r="J158" s="69" t="n">
        <f aca="false">J157+1</f>
        <v>139</v>
      </c>
      <c r="K158" s="69" t="n">
        <f aca="false">K157+1</f>
        <v>134</v>
      </c>
      <c r="L158" s="69"/>
      <c r="M158" s="69"/>
      <c r="N158" s="69"/>
      <c r="O158" s="69"/>
      <c r="P158" s="69"/>
      <c r="Q158" s="69"/>
      <c r="R158" s="275"/>
      <c r="S158" s="223" t="s">
        <v>644</v>
      </c>
      <c r="T158" s="69" t="n">
        <v>3</v>
      </c>
      <c r="U158" s="74" t="s">
        <v>645</v>
      </c>
      <c r="V158" s="75" t="str">
        <f aca="false">A158</f>
        <v>DERVX</v>
      </c>
      <c r="W158" s="76"/>
    </row>
    <row r="159" customFormat="false" ht="13.8" hidden="false" customHeight="false" outlineLevel="0" collapsed="false">
      <c r="A159" s="84" t="s">
        <v>646</v>
      </c>
      <c r="B159" s="85" t="s">
        <v>119</v>
      </c>
      <c r="C159" s="85" t="s">
        <v>647</v>
      </c>
      <c r="D159" s="65" t="s">
        <v>10</v>
      </c>
      <c r="E159" s="172" t="s">
        <v>64</v>
      </c>
      <c r="F159" s="173" t="s">
        <v>168</v>
      </c>
      <c r="G159" s="276" t="s">
        <v>648</v>
      </c>
      <c r="H159" s="89" t="n">
        <f aca="false">H158+1</f>
        <v>153</v>
      </c>
      <c r="I159" s="89" t="n">
        <f aca="false">I158+1</f>
        <v>152</v>
      </c>
      <c r="J159" s="89" t="n">
        <f aca="false">J158+1</f>
        <v>140</v>
      </c>
      <c r="K159" s="89" t="n">
        <f aca="false">K158+1</f>
        <v>135</v>
      </c>
      <c r="L159" s="89"/>
      <c r="M159" s="89"/>
      <c r="N159" s="89"/>
      <c r="O159" s="89"/>
      <c r="P159" s="89"/>
      <c r="Q159" s="89"/>
      <c r="R159" s="91"/>
      <c r="S159" s="89" t="s">
        <v>649</v>
      </c>
      <c r="T159" s="89" t="n">
        <v>15</v>
      </c>
      <c r="U159" s="74" t="s">
        <v>650</v>
      </c>
      <c r="V159" s="75" t="str">
        <f aca="false">A159</f>
        <v>DESOLVE</v>
      </c>
    </row>
    <row r="160" s="77" customFormat="true" ht="13.8" hidden="false" customHeight="true" outlineLevel="0" collapsed="false">
      <c r="A160" s="101" t="s">
        <v>651</v>
      </c>
      <c r="B160" s="102" t="s">
        <v>21</v>
      </c>
      <c r="C160" s="102" t="s">
        <v>652</v>
      </c>
      <c r="D160" s="29" t="s">
        <v>23</v>
      </c>
      <c r="E160" s="277" t="s">
        <v>24</v>
      </c>
      <c r="F160" s="278" t="s">
        <v>25</v>
      </c>
      <c r="G160" s="279" t="s">
        <v>653</v>
      </c>
      <c r="H160" s="106" t="n">
        <f aca="false">H159+1</f>
        <v>154</v>
      </c>
      <c r="I160" s="106" t="n">
        <f aca="false">I159+1</f>
        <v>153</v>
      </c>
      <c r="J160" s="106" t="n">
        <f aca="false">J159+1</f>
        <v>141</v>
      </c>
      <c r="K160" s="106" t="n">
        <f aca="false">K159+1</f>
        <v>136</v>
      </c>
      <c r="L160" s="106" t="n">
        <f aca="false">L156+1</f>
        <v>107</v>
      </c>
      <c r="M160" s="106" t="n">
        <f aca="false">M156+1</f>
        <v>92</v>
      </c>
      <c r="N160" s="106" t="n">
        <f aca="false">N156+1</f>
        <v>59</v>
      </c>
      <c r="O160" s="106" t="n">
        <f aca="false">O156+1</f>
        <v>57</v>
      </c>
      <c r="P160" s="106"/>
      <c r="Q160" s="106"/>
      <c r="R160" s="109"/>
      <c r="S160" s="58" t="s">
        <v>654</v>
      </c>
      <c r="T160" s="106"/>
      <c r="U160" s="36" t="s">
        <v>655</v>
      </c>
      <c r="V160" s="37" t="str">
        <f aca="false">A160</f>
        <v>DET</v>
      </c>
      <c r="W160" s="76"/>
    </row>
    <row r="161" customFormat="false" ht="13.8" hidden="false" customHeight="false" outlineLevel="0" collapsed="false">
      <c r="A161" s="112" t="s">
        <v>656</v>
      </c>
      <c r="B161" s="113" t="s">
        <v>21</v>
      </c>
      <c r="C161" s="113" t="s">
        <v>657</v>
      </c>
      <c r="D161" s="114" t="s">
        <v>12</v>
      </c>
      <c r="E161" s="231" t="s">
        <v>64</v>
      </c>
      <c r="F161" s="232" t="s">
        <v>65</v>
      </c>
      <c r="G161" s="233" t="s">
        <v>658</v>
      </c>
      <c r="H161" s="20" t="n">
        <f aca="false">H160+1</f>
        <v>155</v>
      </c>
      <c r="I161" s="20" t="n">
        <f aca="false">I160+1</f>
        <v>154</v>
      </c>
      <c r="J161" s="20" t="n">
        <f aca="false">J160+1</f>
        <v>142</v>
      </c>
      <c r="K161" s="20" t="n">
        <f aca="false">K160+1</f>
        <v>137</v>
      </c>
      <c r="L161" s="20" t="n">
        <f aca="false">L160+1</f>
        <v>108</v>
      </c>
      <c r="M161" s="20" t="n">
        <f aca="false">M160+1</f>
        <v>93</v>
      </c>
      <c r="N161" s="20"/>
      <c r="O161" s="20"/>
      <c r="P161" s="20"/>
      <c r="Q161" s="20"/>
      <c r="R161" s="118"/>
      <c r="S161" s="20" t="n">
        <v>110</v>
      </c>
      <c r="T161" s="20"/>
      <c r="U161" s="119"/>
      <c r="V161" s="120" t="str">
        <f aca="false">A161</f>
        <v>DETACH</v>
      </c>
    </row>
    <row r="162" customFormat="false" ht="13.8" hidden="false" customHeight="false" outlineLevel="0" collapsed="false">
      <c r="A162" s="92" t="s">
        <v>659</v>
      </c>
      <c r="B162" s="93"/>
      <c r="C162" s="93"/>
      <c r="D162" s="94" t="s">
        <v>660</v>
      </c>
      <c r="E162" s="95" t="s">
        <v>64</v>
      </c>
      <c r="F162" s="96" t="s">
        <v>133</v>
      </c>
      <c r="G162" s="97" t="s">
        <v>134</v>
      </c>
      <c r="H162" s="98"/>
      <c r="I162" s="98"/>
      <c r="J162" s="98"/>
      <c r="K162" s="98"/>
      <c r="L162" s="98"/>
      <c r="M162" s="98"/>
      <c r="N162" s="33" t="n">
        <f aca="false">N160+1</f>
        <v>60</v>
      </c>
      <c r="O162" s="98"/>
      <c r="P162" s="98"/>
      <c r="Q162" s="98"/>
      <c r="R162" s="99"/>
      <c r="S162" s="98"/>
      <c r="T162" s="98"/>
      <c r="U162" s="100"/>
      <c r="V162" s="37" t="str">
        <f aca="false">A162</f>
        <v>DGTIZ</v>
      </c>
    </row>
    <row r="163" customFormat="false" ht="13.8" hidden="false" customHeight="false" outlineLevel="0" collapsed="false">
      <c r="A163" s="133" t="s">
        <v>661</v>
      </c>
      <c r="B163" s="134" t="s">
        <v>177</v>
      </c>
      <c r="C163" s="134" t="s">
        <v>662</v>
      </c>
      <c r="D163" s="135" t="s">
        <v>8</v>
      </c>
      <c r="E163" s="228" t="s">
        <v>64</v>
      </c>
      <c r="F163" s="229" t="s">
        <v>168</v>
      </c>
      <c r="G163" s="230" t="s">
        <v>663</v>
      </c>
      <c r="H163" s="139" t="n">
        <f aca="false">H161+1</f>
        <v>156</v>
      </c>
      <c r="I163" s="139" t="n">
        <f aca="false">I161+1</f>
        <v>155</v>
      </c>
      <c r="J163" s="139"/>
      <c r="K163" s="139"/>
      <c r="L163" s="139"/>
      <c r="M163" s="139"/>
      <c r="N163" s="139"/>
      <c r="O163" s="139"/>
      <c r="P163" s="139"/>
      <c r="Q163" s="139"/>
      <c r="R163" s="140"/>
      <c r="S163" s="139" t="n">
        <v>159</v>
      </c>
      <c r="T163" s="139"/>
      <c r="U163" s="141" t="s">
        <v>664</v>
      </c>
      <c r="V163" s="142" t="str">
        <f aca="false">A163</f>
        <v>DIAGMAP</v>
      </c>
    </row>
    <row r="164" s="77" customFormat="true" ht="25.2" hidden="false" customHeight="true" outlineLevel="0" collapsed="false">
      <c r="A164" s="280" t="s">
        <v>665</v>
      </c>
      <c r="B164" s="280" t="s">
        <v>166</v>
      </c>
      <c r="C164" s="280" t="s">
        <v>104</v>
      </c>
      <c r="D164" s="146" t="s">
        <v>11</v>
      </c>
      <c r="E164" s="281" t="s">
        <v>64</v>
      </c>
      <c r="F164" s="282" t="s">
        <v>168</v>
      </c>
      <c r="G164" s="283" t="s">
        <v>666</v>
      </c>
      <c r="H164" s="284" t="n">
        <f aca="false">H163+1</f>
        <v>157</v>
      </c>
      <c r="I164" s="284" t="n">
        <f aca="false">I163+1</f>
        <v>156</v>
      </c>
      <c r="J164" s="284" t="n">
        <f aca="false">J161+1</f>
        <v>143</v>
      </c>
      <c r="K164" s="284" t="n">
        <f aca="false">K161+1</f>
        <v>138</v>
      </c>
      <c r="L164" s="284" t="n">
        <f aca="false">L161+1</f>
        <v>109</v>
      </c>
      <c r="M164" s="284"/>
      <c r="N164" s="284"/>
      <c r="O164" s="284"/>
      <c r="P164" s="284"/>
      <c r="Q164" s="284"/>
      <c r="R164" s="285"/>
      <c r="S164" s="286" t="s">
        <v>667</v>
      </c>
      <c r="T164" s="284"/>
      <c r="U164" s="152" t="s">
        <v>668</v>
      </c>
      <c r="V164" s="252" t="str">
        <f aca="false">A164</f>
        <v>DIAG→</v>
      </c>
      <c r="W164" s="76"/>
    </row>
    <row r="165" customFormat="false" ht="13.8" hidden="false" customHeight="false" outlineLevel="0" collapsed="false">
      <c r="A165" s="84" t="s">
        <v>669</v>
      </c>
      <c r="B165" s="85" t="s">
        <v>119</v>
      </c>
      <c r="C165" s="85" t="s">
        <v>407</v>
      </c>
      <c r="D165" s="65" t="s">
        <v>10</v>
      </c>
      <c r="E165" s="172" t="s">
        <v>64</v>
      </c>
      <c r="F165" s="173" t="s">
        <v>133</v>
      </c>
      <c r="G165" s="174" t="s">
        <v>134</v>
      </c>
      <c r="H165" s="89" t="n">
        <f aca="false">H164+1</f>
        <v>158</v>
      </c>
      <c r="I165" s="89" t="n">
        <f aca="false">I164+1</f>
        <v>157</v>
      </c>
      <c r="J165" s="89" t="n">
        <f aca="false">J164+1</f>
        <v>144</v>
      </c>
      <c r="K165" s="89" t="n">
        <f aca="false">K164+1</f>
        <v>139</v>
      </c>
      <c r="L165" s="89"/>
      <c r="M165" s="89"/>
      <c r="N165" s="89"/>
      <c r="O165" s="89"/>
      <c r="P165" s="89"/>
      <c r="Q165" s="89"/>
      <c r="R165" s="91"/>
      <c r="S165" s="89"/>
      <c r="T165" s="89" t="n">
        <v>132</v>
      </c>
      <c r="U165" s="74" t="s">
        <v>183</v>
      </c>
      <c r="V165" s="75" t="str">
        <f aca="false">A165</f>
        <v>DIFF</v>
      </c>
    </row>
    <row r="166" customFormat="false" ht="13.8" hidden="false" customHeight="false" outlineLevel="0" collapsed="false">
      <c r="A166" s="144" t="s">
        <v>670</v>
      </c>
      <c r="B166" s="145" t="s">
        <v>166</v>
      </c>
      <c r="C166" s="145" t="s">
        <v>638</v>
      </c>
      <c r="D166" s="146" t="s">
        <v>11</v>
      </c>
      <c r="E166" s="248" t="s">
        <v>64</v>
      </c>
      <c r="F166" s="249" t="s">
        <v>133</v>
      </c>
      <c r="G166" s="250" t="s">
        <v>134</v>
      </c>
      <c r="H166" s="150" t="n">
        <f aca="false">H165+1</f>
        <v>159</v>
      </c>
      <c r="I166" s="150" t="n">
        <f aca="false">I165+1</f>
        <v>158</v>
      </c>
      <c r="J166" s="150" t="n">
        <f aca="false">J165+1</f>
        <v>145</v>
      </c>
      <c r="K166" s="150" t="n">
        <f aca="false">K165+1</f>
        <v>140</v>
      </c>
      <c r="L166" s="150" t="n">
        <f aca="false">L164+1</f>
        <v>110</v>
      </c>
      <c r="M166" s="150"/>
      <c r="N166" s="150"/>
      <c r="O166" s="150"/>
      <c r="P166" s="150"/>
      <c r="Q166" s="150"/>
      <c r="R166" s="151"/>
      <c r="S166" s="150" t="s">
        <v>671</v>
      </c>
      <c r="T166" s="150"/>
      <c r="U166" s="152"/>
      <c r="V166" s="132" t="str">
        <f aca="false">A166</f>
        <v>DIFFEQ</v>
      </c>
    </row>
    <row r="167" customFormat="false" ht="13.8" hidden="false" customHeight="false" outlineLevel="0" collapsed="false">
      <c r="A167" s="112" t="s">
        <v>672</v>
      </c>
      <c r="B167" s="113" t="s">
        <v>47</v>
      </c>
      <c r="C167" s="113" t="s">
        <v>541</v>
      </c>
      <c r="D167" s="114" t="s">
        <v>12</v>
      </c>
      <c r="E167" s="231" t="s">
        <v>64</v>
      </c>
      <c r="F167" s="232" t="s">
        <v>64</v>
      </c>
      <c r="G167" s="233" t="s">
        <v>134</v>
      </c>
      <c r="H167" s="20" t="n">
        <f aca="false">H166+1</f>
        <v>160</v>
      </c>
      <c r="I167" s="20" t="n">
        <f aca="false">I166+1</f>
        <v>159</v>
      </c>
      <c r="J167" s="20" t="n">
        <f aca="false">J166+1</f>
        <v>146</v>
      </c>
      <c r="K167" s="20" t="n">
        <f aca="false">K166+1</f>
        <v>141</v>
      </c>
      <c r="L167" s="20" t="n">
        <f aca="false">L166+1</f>
        <v>111</v>
      </c>
      <c r="M167" s="20" t="n">
        <f aca="false">M161+1</f>
        <v>94</v>
      </c>
      <c r="N167" s="20"/>
      <c r="O167" s="20"/>
      <c r="P167" s="20"/>
      <c r="Q167" s="20"/>
      <c r="R167" s="118"/>
      <c r="S167" s="20"/>
      <c r="T167" s="20"/>
      <c r="U167" s="119" t="s">
        <v>180</v>
      </c>
      <c r="V167" s="120" t="str">
        <f aca="false">A167</f>
        <v>DIR</v>
      </c>
    </row>
    <row r="168" customFormat="false" ht="13.8" hidden="false" customHeight="false" outlineLevel="0" collapsed="false">
      <c r="A168" s="27" t="s">
        <v>673</v>
      </c>
      <c r="B168" s="28" t="s">
        <v>21</v>
      </c>
      <c r="C168" s="28" t="s">
        <v>674</v>
      </c>
      <c r="D168" s="29" t="s">
        <v>23</v>
      </c>
      <c r="E168" s="78" t="s">
        <v>64</v>
      </c>
      <c r="F168" s="79" t="s">
        <v>274</v>
      </c>
      <c r="G168" s="83" t="s">
        <v>675</v>
      </c>
      <c r="H168" s="33" t="n">
        <f aca="false">H167+1</f>
        <v>161</v>
      </c>
      <c r="I168" s="33" t="n">
        <f aca="false">I167+1</f>
        <v>160</v>
      </c>
      <c r="J168" s="33" t="n">
        <f aca="false">J167+1</f>
        <v>147</v>
      </c>
      <c r="K168" s="33" t="n">
        <f aca="false">K167+1</f>
        <v>142</v>
      </c>
      <c r="L168" s="33" t="n">
        <f aca="false">L167+1</f>
        <v>112</v>
      </c>
      <c r="M168" s="33" t="n">
        <f aca="false">M167+1</f>
        <v>95</v>
      </c>
      <c r="N168" s="33" t="n">
        <f aca="false">N162+1</f>
        <v>61</v>
      </c>
      <c r="O168" s="33" t="n">
        <f aca="false">O160+1</f>
        <v>58</v>
      </c>
      <c r="P168" s="33"/>
      <c r="Q168" s="33"/>
      <c r="R168" s="35"/>
      <c r="S168" s="33" t="n">
        <v>40</v>
      </c>
      <c r="T168" s="33"/>
      <c r="U168" s="36" t="s">
        <v>447</v>
      </c>
      <c r="V168" s="37" t="str">
        <f aca="false">A168</f>
        <v>DISP</v>
      </c>
    </row>
    <row r="169" customFormat="false" ht="13.8" hidden="false" customHeight="false" outlineLevel="0" collapsed="false">
      <c r="A169" s="133" t="s">
        <v>676</v>
      </c>
      <c r="B169" s="134" t="s">
        <v>505</v>
      </c>
      <c r="C169" s="134" t="s">
        <v>677</v>
      </c>
      <c r="D169" s="135" t="s">
        <v>8</v>
      </c>
      <c r="E169" s="228" t="s">
        <v>64</v>
      </c>
      <c r="F169" s="229" t="s">
        <v>470</v>
      </c>
      <c r="G169" s="230" t="s">
        <v>678</v>
      </c>
      <c r="H169" s="139" t="n">
        <f aca="false">H168+1</f>
        <v>162</v>
      </c>
      <c r="I169" s="139" t="n">
        <f aca="false">I168+1</f>
        <v>161</v>
      </c>
      <c r="J169" s="139"/>
      <c r="K169" s="139"/>
      <c r="L169" s="139"/>
      <c r="M169" s="139"/>
      <c r="N169" s="139"/>
      <c r="O169" s="139"/>
      <c r="P169" s="139"/>
      <c r="Q169" s="139"/>
      <c r="R169" s="140"/>
      <c r="S169" s="139" t="s">
        <v>679</v>
      </c>
      <c r="T169" s="139"/>
      <c r="U169" s="141" t="s">
        <v>180</v>
      </c>
      <c r="V169" s="142" t="str">
        <f aca="false">A169</f>
        <v>DISPXY</v>
      </c>
    </row>
    <row r="170" customFormat="false" ht="13.8" hidden="false" customHeight="false" outlineLevel="0" collapsed="false">
      <c r="A170" s="133" t="s">
        <v>680</v>
      </c>
      <c r="B170" s="134" t="s">
        <v>177</v>
      </c>
      <c r="C170" s="134" t="s">
        <v>377</v>
      </c>
      <c r="D170" s="135" t="s">
        <v>8</v>
      </c>
      <c r="E170" s="228" t="s">
        <v>24</v>
      </c>
      <c r="F170" s="229" t="s">
        <v>25</v>
      </c>
      <c r="G170" s="230" t="s">
        <v>681</v>
      </c>
      <c r="H170" s="139" t="n">
        <f aca="false">H169+1</f>
        <v>163</v>
      </c>
      <c r="I170" s="139" t="n">
        <f aca="false">I169+1</f>
        <v>162</v>
      </c>
      <c r="J170" s="139"/>
      <c r="K170" s="139"/>
      <c r="L170" s="139"/>
      <c r="M170" s="139"/>
      <c r="N170" s="139"/>
      <c r="O170" s="139"/>
      <c r="P170" s="139"/>
      <c r="Q170" s="139"/>
      <c r="R170" s="140"/>
      <c r="S170" s="139" t="n">
        <v>172</v>
      </c>
      <c r="T170" s="139"/>
      <c r="U170" s="141" t="s">
        <v>682</v>
      </c>
      <c r="V170" s="142" t="str">
        <f aca="false">A170</f>
        <v>DISTRIB</v>
      </c>
    </row>
    <row r="171" customFormat="false" ht="13.8" hidden="false" customHeight="false" outlineLevel="0" collapsed="false">
      <c r="A171" s="84" t="s">
        <v>683</v>
      </c>
      <c r="B171" s="85" t="s">
        <v>119</v>
      </c>
      <c r="C171" s="85" t="s">
        <v>684</v>
      </c>
      <c r="D171" s="65" t="s">
        <v>10</v>
      </c>
      <c r="E171" s="172" t="s">
        <v>64</v>
      </c>
      <c r="F171" s="173" t="s">
        <v>168</v>
      </c>
      <c r="G171" s="174" t="s">
        <v>685</v>
      </c>
      <c r="H171" s="89" t="n">
        <f aca="false">H170+1</f>
        <v>164</v>
      </c>
      <c r="I171" s="89" t="n">
        <f aca="false">I170+1</f>
        <v>163</v>
      </c>
      <c r="J171" s="89" t="n">
        <f aca="false">J168+1</f>
        <v>148</v>
      </c>
      <c r="K171" s="89" t="n">
        <f aca="false">K168+1</f>
        <v>143</v>
      </c>
      <c r="L171" s="89"/>
      <c r="M171" s="89"/>
      <c r="N171" s="89"/>
      <c r="O171" s="89"/>
      <c r="P171" s="89"/>
      <c r="Q171" s="89"/>
      <c r="R171" s="91"/>
      <c r="S171" s="89" t="s">
        <v>560</v>
      </c>
      <c r="T171" s="89" t="n">
        <v>86</v>
      </c>
      <c r="U171" s="74" t="s">
        <v>561</v>
      </c>
      <c r="V171" s="75" t="str">
        <f aca="false">A171</f>
        <v>DIV</v>
      </c>
    </row>
    <row r="172" customFormat="false" ht="13.2" hidden="false" customHeight="false" outlineLevel="0" collapsed="false">
      <c r="A172" s="84" t="s">
        <v>686</v>
      </c>
      <c r="B172" s="85" t="s">
        <v>119</v>
      </c>
      <c r="C172" s="85" t="s">
        <v>282</v>
      </c>
      <c r="D172" s="65" t="s">
        <v>10</v>
      </c>
      <c r="E172" s="172" t="s">
        <v>64</v>
      </c>
      <c r="F172" s="173" t="s">
        <v>324</v>
      </c>
      <c r="G172" s="287" t="s">
        <v>687</v>
      </c>
      <c r="H172" s="89" t="n">
        <f aca="false">H171+1</f>
        <v>165</v>
      </c>
      <c r="I172" s="89" t="n">
        <f aca="false">I171+1</f>
        <v>164</v>
      </c>
      <c r="J172" s="89" t="n">
        <f aca="false">J171+1</f>
        <v>149</v>
      </c>
      <c r="K172" s="89" t="n">
        <f aca="false">K171+1</f>
        <v>144</v>
      </c>
      <c r="L172" s="89"/>
      <c r="M172" s="89"/>
      <c r="N172" s="89"/>
      <c r="O172" s="89"/>
      <c r="P172" s="89"/>
      <c r="Q172" s="89"/>
      <c r="R172" s="91"/>
      <c r="S172" s="89" t="n">
        <v>126</v>
      </c>
      <c r="T172" s="89" t="n">
        <v>38</v>
      </c>
      <c r="U172" s="74" t="s">
        <v>130</v>
      </c>
      <c r="V172" s="75" t="str">
        <f aca="false">A172</f>
        <v>DIV2</v>
      </c>
    </row>
    <row r="173" customFormat="false" ht="13.2" hidden="false" customHeight="false" outlineLevel="0" collapsed="false">
      <c r="A173" s="84" t="s">
        <v>688</v>
      </c>
      <c r="B173" s="85" t="s">
        <v>119</v>
      </c>
      <c r="C173" s="85" t="s">
        <v>689</v>
      </c>
      <c r="D173" s="65" t="s">
        <v>10</v>
      </c>
      <c r="E173" s="172" t="s">
        <v>64</v>
      </c>
      <c r="F173" s="173" t="s">
        <v>324</v>
      </c>
      <c r="G173" s="287" t="s">
        <v>687</v>
      </c>
      <c r="H173" s="89" t="n">
        <f aca="false">H172+1</f>
        <v>166</v>
      </c>
      <c r="I173" s="89" t="n">
        <f aca="false">I172+1</f>
        <v>165</v>
      </c>
      <c r="J173" s="89" t="n">
        <f aca="false">J172+1</f>
        <v>150</v>
      </c>
      <c r="K173" s="89" t="n">
        <f aca="false">K172+1</f>
        <v>145</v>
      </c>
      <c r="L173" s="89"/>
      <c r="M173" s="89"/>
      <c r="N173" s="89"/>
      <c r="O173" s="89"/>
      <c r="P173" s="89"/>
      <c r="Q173" s="89"/>
      <c r="R173" s="91"/>
      <c r="S173" s="89" t="s">
        <v>690</v>
      </c>
      <c r="T173" s="89" t="n">
        <v>114</v>
      </c>
      <c r="U173" s="74" t="s">
        <v>691</v>
      </c>
      <c r="V173" s="75" t="str">
        <f aca="false">A173</f>
        <v>DIV2MOD</v>
      </c>
    </row>
    <row r="174" customFormat="false" ht="13.8" hidden="false" customHeight="false" outlineLevel="0" collapsed="false">
      <c r="A174" s="84" t="s">
        <v>692</v>
      </c>
      <c r="B174" s="85" t="s">
        <v>119</v>
      </c>
      <c r="C174" s="85" t="s">
        <v>693</v>
      </c>
      <c r="D174" s="65" t="s">
        <v>10</v>
      </c>
      <c r="E174" s="172" t="s">
        <v>64</v>
      </c>
      <c r="F174" s="173" t="s">
        <v>157</v>
      </c>
      <c r="G174" s="174" t="s">
        <v>694</v>
      </c>
      <c r="H174" s="89" t="n">
        <f aca="false">H173+1</f>
        <v>167</v>
      </c>
      <c r="I174" s="89" t="n">
        <f aca="false">I173+1</f>
        <v>166</v>
      </c>
      <c r="J174" s="89" t="n">
        <f aca="false">J173+1</f>
        <v>151</v>
      </c>
      <c r="K174" s="89" t="n">
        <f aca="false">K173+1</f>
        <v>146</v>
      </c>
      <c r="L174" s="89"/>
      <c r="M174" s="89"/>
      <c r="N174" s="89"/>
      <c r="O174" s="89"/>
      <c r="P174" s="89"/>
      <c r="Q174" s="89"/>
      <c r="R174" s="91"/>
      <c r="S174" s="89" t="s">
        <v>695</v>
      </c>
      <c r="T174" s="89" t="n">
        <v>68</v>
      </c>
      <c r="U174" s="74" t="s">
        <v>696</v>
      </c>
      <c r="V174" s="75" t="str">
        <f aca="false">A174</f>
        <v>DIVIS</v>
      </c>
    </row>
    <row r="175" customFormat="false" ht="13.8" hidden="false" customHeight="false" outlineLevel="0" collapsed="false">
      <c r="A175" s="84" t="s">
        <v>697</v>
      </c>
      <c r="B175" s="85" t="s">
        <v>119</v>
      </c>
      <c r="C175" s="85" t="s">
        <v>698</v>
      </c>
      <c r="D175" s="65" t="s">
        <v>10</v>
      </c>
      <c r="E175" s="172" t="s">
        <v>24</v>
      </c>
      <c r="F175" s="173" t="s">
        <v>34</v>
      </c>
      <c r="G175" s="174" t="s">
        <v>699</v>
      </c>
      <c r="H175" s="89" t="n">
        <f aca="false">H174+1</f>
        <v>168</v>
      </c>
      <c r="I175" s="89" t="n">
        <f aca="false">I174+1</f>
        <v>167</v>
      </c>
      <c r="J175" s="89" t="n">
        <f aca="false">J174+1</f>
        <v>152</v>
      </c>
      <c r="K175" s="89" t="n">
        <f aca="false">K174+1</f>
        <v>147</v>
      </c>
      <c r="L175" s="89"/>
      <c r="M175" s="89"/>
      <c r="N175" s="89"/>
      <c r="O175" s="89"/>
      <c r="P175" s="89"/>
      <c r="Q175" s="89"/>
      <c r="R175" s="91"/>
      <c r="S175" s="89" t="s">
        <v>690</v>
      </c>
      <c r="T175" s="89" t="n">
        <v>113</v>
      </c>
      <c r="U175" s="74" t="s">
        <v>175</v>
      </c>
      <c r="V175" s="75" t="str">
        <f aca="false">A175</f>
        <v>DIVMOD</v>
      </c>
    </row>
    <row r="176" customFormat="false" ht="13.8" hidden="false" customHeight="false" outlineLevel="0" collapsed="false">
      <c r="A176" s="84" t="s">
        <v>700</v>
      </c>
      <c r="B176" s="85" t="s">
        <v>119</v>
      </c>
      <c r="C176" s="85" t="s">
        <v>701</v>
      </c>
      <c r="D176" s="65" t="s">
        <v>10</v>
      </c>
      <c r="E176" s="172" t="s">
        <v>24</v>
      </c>
      <c r="F176" s="173" t="s">
        <v>34</v>
      </c>
      <c r="G176" s="174" t="s">
        <v>702</v>
      </c>
      <c r="H176" s="89" t="n">
        <f aca="false">H175+1</f>
        <v>169</v>
      </c>
      <c r="I176" s="89" t="n">
        <f aca="false">I175+1</f>
        <v>168</v>
      </c>
      <c r="J176" s="89" t="n">
        <f aca="false">J175+1</f>
        <v>153</v>
      </c>
      <c r="K176" s="89" t="n">
        <f aca="false">K175+1</f>
        <v>148</v>
      </c>
      <c r="L176" s="89"/>
      <c r="M176" s="89"/>
      <c r="N176" s="89"/>
      <c r="O176" s="89"/>
      <c r="P176" s="89"/>
      <c r="Q176" s="89"/>
      <c r="R176" s="91"/>
      <c r="S176" s="89" t="s">
        <v>703</v>
      </c>
      <c r="T176" s="89" t="n">
        <v>98</v>
      </c>
      <c r="U176" s="74" t="s">
        <v>704</v>
      </c>
      <c r="V176" s="75" t="str">
        <f aca="false">A176</f>
        <v>DIVPC</v>
      </c>
    </row>
    <row r="177" customFormat="false" ht="13.8" hidden="false" customHeight="false" outlineLevel="0" collapsed="false">
      <c r="A177" s="27" t="s">
        <v>705</v>
      </c>
      <c r="B177" s="28" t="s">
        <v>47</v>
      </c>
      <c r="C177" s="28" t="s">
        <v>395</v>
      </c>
      <c r="D177" s="29" t="s">
        <v>23</v>
      </c>
      <c r="E177" s="78" t="s">
        <v>64</v>
      </c>
      <c r="F177" s="79" t="s">
        <v>64</v>
      </c>
      <c r="G177" s="83" t="s">
        <v>134</v>
      </c>
      <c r="H177" s="33" t="n">
        <f aca="false">H176+1</f>
        <v>170</v>
      </c>
      <c r="I177" s="33" t="n">
        <f aca="false">I176+1</f>
        <v>169</v>
      </c>
      <c r="J177" s="33" t="n">
        <f aca="false">J176+1</f>
        <v>154</v>
      </c>
      <c r="K177" s="33" t="n">
        <f aca="false">K176+1</f>
        <v>149</v>
      </c>
      <c r="L177" s="33" t="n">
        <f aca="false">L168+1</f>
        <v>113</v>
      </c>
      <c r="M177" s="33" t="n">
        <f aca="false">M168+1</f>
        <v>96</v>
      </c>
      <c r="N177" s="33" t="n">
        <f aca="false">N168+1</f>
        <v>62</v>
      </c>
      <c r="O177" s="33" t="n">
        <f aca="false">O168+1</f>
        <v>59</v>
      </c>
      <c r="P177" s="33"/>
      <c r="Q177" s="33"/>
      <c r="R177" s="35"/>
      <c r="S177" s="33" t="s">
        <v>706</v>
      </c>
      <c r="T177" s="33"/>
      <c r="U177" s="36" t="s">
        <v>707</v>
      </c>
      <c r="V177" s="37" t="str">
        <f aca="false">A177</f>
        <v>DO</v>
      </c>
    </row>
    <row r="178" customFormat="false" ht="13.8" hidden="false" customHeight="false" outlineLevel="0" collapsed="false">
      <c r="A178" s="112" t="s">
        <v>708</v>
      </c>
      <c r="B178" s="113" t="s">
        <v>21</v>
      </c>
      <c r="C178" s="113" t="s">
        <v>515</v>
      </c>
      <c r="D178" s="114" t="s">
        <v>12</v>
      </c>
      <c r="E178" s="231" t="s">
        <v>64</v>
      </c>
      <c r="F178" s="232" t="s">
        <v>65</v>
      </c>
      <c r="G178" s="233" t="s">
        <v>709</v>
      </c>
      <c r="H178" s="20" t="n">
        <f aca="false">H177+1</f>
        <v>171</v>
      </c>
      <c r="I178" s="20" t="n">
        <f aca="false">I177+1</f>
        <v>170</v>
      </c>
      <c r="J178" s="20" t="n">
        <f aca="false">J177+1</f>
        <v>155</v>
      </c>
      <c r="K178" s="20" t="n">
        <f aca="false">K177+1</f>
        <v>150</v>
      </c>
      <c r="L178" s="20" t="n">
        <f aca="false">L177+1</f>
        <v>114</v>
      </c>
      <c r="M178" s="20" t="n">
        <f aca="false">M177+1</f>
        <v>97</v>
      </c>
      <c r="N178" s="20"/>
      <c r="O178" s="20"/>
      <c r="P178" s="20"/>
      <c r="Q178" s="20"/>
      <c r="R178" s="118"/>
      <c r="S178" s="20" t="n">
        <v>61</v>
      </c>
      <c r="T178" s="20"/>
      <c r="U178" s="119" t="s">
        <v>710</v>
      </c>
      <c r="V178" s="120" t="str">
        <f aca="false">A178</f>
        <v>DOERR</v>
      </c>
    </row>
    <row r="179" customFormat="false" ht="13.8" hidden="false" customHeight="false" outlineLevel="0" collapsed="false">
      <c r="A179" s="144" t="s">
        <v>711</v>
      </c>
      <c r="B179" s="145" t="s">
        <v>166</v>
      </c>
      <c r="C179" s="145" t="s">
        <v>162</v>
      </c>
      <c r="D179" s="146" t="s">
        <v>11</v>
      </c>
      <c r="E179" s="248" t="s">
        <v>64</v>
      </c>
      <c r="F179" s="263" t="s">
        <v>712</v>
      </c>
      <c r="G179" s="250" t="s">
        <v>713</v>
      </c>
      <c r="H179" s="150" t="n">
        <f aca="false">H178+1</f>
        <v>172</v>
      </c>
      <c r="I179" s="150" t="n">
        <f aca="false">I178+1</f>
        <v>171</v>
      </c>
      <c r="J179" s="150" t="n">
        <f aca="false">J178+1</f>
        <v>156</v>
      </c>
      <c r="K179" s="150" t="n">
        <f aca="false">K178+1</f>
        <v>151</v>
      </c>
      <c r="L179" s="150" t="n">
        <f aca="false">L178+1</f>
        <v>115</v>
      </c>
      <c r="M179" s="150"/>
      <c r="N179" s="150"/>
      <c r="O179" s="150"/>
      <c r="P179" s="150"/>
      <c r="Q179" s="150"/>
      <c r="R179" s="151"/>
      <c r="S179" s="150" t="s">
        <v>714</v>
      </c>
      <c r="T179" s="150"/>
      <c r="U179" s="152" t="s">
        <v>715</v>
      </c>
      <c r="V179" s="132" t="str">
        <f aca="false">A179</f>
        <v>DOLIST</v>
      </c>
    </row>
    <row r="180" customFormat="false" ht="13.2" hidden="false" customHeight="false" outlineLevel="0" collapsed="false">
      <c r="A180" s="133" t="s">
        <v>716</v>
      </c>
      <c r="B180" s="134" t="s">
        <v>177</v>
      </c>
      <c r="C180" s="134" t="s">
        <v>717</v>
      </c>
      <c r="D180" s="135" t="s">
        <v>8</v>
      </c>
      <c r="E180" s="228" t="s">
        <v>64</v>
      </c>
      <c r="F180" s="229" t="s">
        <v>157</v>
      </c>
      <c r="G180" s="288" t="s">
        <v>718</v>
      </c>
      <c r="H180" s="139" t="n">
        <f aca="false">H179+1</f>
        <v>173</v>
      </c>
      <c r="I180" s="139" t="n">
        <f aca="false">I179+1</f>
        <v>172</v>
      </c>
      <c r="J180" s="139"/>
      <c r="K180" s="139"/>
      <c r="L180" s="139"/>
      <c r="M180" s="139"/>
      <c r="N180" s="139"/>
      <c r="O180" s="139"/>
      <c r="P180" s="139"/>
      <c r="Q180" s="139"/>
      <c r="R180" s="140"/>
      <c r="S180" s="139"/>
      <c r="T180" s="139"/>
      <c r="U180" s="141" t="s">
        <v>180</v>
      </c>
      <c r="V180" s="142" t="str">
        <f aca="false">A180</f>
        <v>DOMAIN</v>
      </c>
    </row>
    <row r="181" customFormat="false" ht="13.8" hidden="false" customHeight="false" outlineLevel="0" collapsed="false">
      <c r="A181" s="144" t="s">
        <v>719</v>
      </c>
      <c r="B181" s="145" t="s">
        <v>166</v>
      </c>
      <c r="C181" s="145" t="s">
        <v>720</v>
      </c>
      <c r="D181" s="146" t="s">
        <v>11</v>
      </c>
      <c r="E181" s="248" t="s">
        <v>64</v>
      </c>
      <c r="F181" s="263" t="s">
        <v>712</v>
      </c>
      <c r="G181" s="289" t="s">
        <v>721</v>
      </c>
      <c r="H181" s="150" t="n">
        <f aca="false">H180+1</f>
        <v>174</v>
      </c>
      <c r="I181" s="150" t="n">
        <f aca="false">I180+1</f>
        <v>173</v>
      </c>
      <c r="J181" s="150" t="n">
        <f aca="false">J179+1</f>
        <v>157</v>
      </c>
      <c r="K181" s="150" t="n">
        <f aca="false">K179+1</f>
        <v>152</v>
      </c>
      <c r="L181" s="150" t="n">
        <f aca="false">L179+1</f>
        <v>116</v>
      </c>
      <c r="M181" s="150"/>
      <c r="N181" s="150"/>
      <c r="O181" s="150"/>
      <c r="P181" s="150"/>
      <c r="Q181" s="150"/>
      <c r="R181" s="151"/>
      <c r="S181" s="150" t="s">
        <v>722</v>
      </c>
      <c r="T181" s="150"/>
      <c r="U181" s="152" t="s">
        <v>715</v>
      </c>
      <c r="V181" s="132" t="str">
        <f aca="false">A181</f>
        <v>DOSUBS</v>
      </c>
    </row>
    <row r="182" customFormat="false" ht="13.8" hidden="false" customHeight="false" outlineLevel="0" collapsed="false">
      <c r="A182" s="27" t="s">
        <v>723</v>
      </c>
      <c r="B182" s="28" t="s">
        <v>21</v>
      </c>
      <c r="C182" s="28" t="s">
        <v>724</v>
      </c>
      <c r="D182" s="29" t="s">
        <v>23</v>
      </c>
      <c r="E182" s="78" t="s">
        <v>64</v>
      </c>
      <c r="F182" s="79" t="s">
        <v>168</v>
      </c>
      <c r="G182" s="83" t="s">
        <v>725</v>
      </c>
      <c r="H182" s="33" t="n">
        <f aca="false">H181+1</f>
        <v>175</v>
      </c>
      <c r="I182" s="33" t="n">
        <f aca="false">I181+1</f>
        <v>174</v>
      </c>
      <c r="J182" s="33" t="n">
        <f aca="false">J181+1</f>
        <v>158</v>
      </c>
      <c r="K182" s="33" t="n">
        <f aca="false">K181+1</f>
        <v>153</v>
      </c>
      <c r="L182" s="33" t="n">
        <f aca="false">L181+1</f>
        <v>117</v>
      </c>
      <c r="M182" s="33" t="n">
        <f aca="false">M178+1</f>
        <v>98</v>
      </c>
      <c r="N182" s="33" t="n">
        <f aca="false">N177+1</f>
        <v>63</v>
      </c>
      <c r="O182" s="33" t="n">
        <f aca="false">O177+1</f>
        <v>60</v>
      </c>
      <c r="P182" s="33"/>
      <c r="Q182" s="33"/>
      <c r="R182" s="35"/>
      <c r="S182" s="33" t="s">
        <v>553</v>
      </c>
      <c r="T182" s="33"/>
      <c r="U182" s="36" t="s">
        <v>554</v>
      </c>
      <c r="V182" s="37" t="str">
        <f aca="false">A182</f>
        <v>DOT</v>
      </c>
    </row>
    <row r="183" customFormat="false" ht="13.8" hidden="false" customHeight="false" outlineLevel="0" collapsed="false">
      <c r="A183" s="27" t="s">
        <v>726</v>
      </c>
      <c r="B183" s="28" t="s">
        <v>21</v>
      </c>
      <c r="C183" s="28" t="s">
        <v>727</v>
      </c>
      <c r="D183" s="29" t="s">
        <v>23</v>
      </c>
      <c r="E183" s="78" t="s">
        <v>64</v>
      </c>
      <c r="F183" s="79" t="s">
        <v>133</v>
      </c>
      <c r="G183" s="83" t="s">
        <v>134</v>
      </c>
      <c r="H183" s="33" t="n">
        <f aca="false">H182+1</f>
        <v>176</v>
      </c>
      <c r="I183" s="33" t="n">
        <f aca="false">I182+1</f>
        <v>175</v>
      </c>
      <c r="J183" s="33" t="n">
        <f aca="false">J182+1</f>
        <v>159</v>
      </c>
      <c r="K183" s="33" t="n">
        <f aca="false">K182+1</f>
        <v>154</v>
      </c>
      <c r="L183" s="33" t="n">
        <f aca="false">L182+1</f>
        <v>118</v>
      </c>
      <c r="M183" s="33" t="n">
        <f aca="false">M182+1</f>
        <v>99</v>
      </c>
      <c r="N183" s="33" t="n">
        <f aca="false">N182+1</f>
        <v>64</v>
      </c>
      <c r="O183" s="33" t="n">
        <f aca="false">O182+1</f>
        <v>61</v>
      </c>
      <c r="P183" s="33"/>
      <c r="Q183" s="33"/>
      <c r="R183" s="35"/>
      <c r="S183" s="33" t="n">
        <v>81</v>
      </c>
      <c r="T183" s="33"/>
      <c r="U183" s="36"/>
      <c r="V183" s="37" t="str">
        <f aca="false">A183</f>
        <v>DRAW</v>
      </c>
    </row>
    <row r="184" customFormat="false" ht="13.8" hidden="false" customHeight="false" outlineLevel="0" collapsed="false">
      <c r="A184" s="290" t="s">
        <v>728</v>
      </c>
      <c r="B184" s="85" t="s">
        <v>166</v>
      </c>
      <c r="C184" s="85" t="s">
        <v>729</v>
      </c>
      <c r="D184" s="65" t="s">
        <v>10</v>
      </c>
      <c r="E184" s="172" t="s">
        <v>64</v>
      </c>
      <c r="F184" s="173" t="s">
        <v>730</v>
      </c>
      <c r="G184" s="174" t="s">
        <v>731</v>
      </c>
      <c r="H184" s="89" t="n">
        <f aca="false">H183+1</f>
        <v>177</v>
      </c>
      <c r="I184" s="89" t="n">
        <f aca="false">I183+1</f>
        <v>176</v>
      </c>
      <c r="J184" s="89" t="n">
        <f aca="false">J183+1</f>
        <v>160</v>
      </c>
      <c r="K184" s="89" t="n">
        <f aca="false">K183+1</f>
        <v>155</v>
      </c>
      <c r="L184" s="89"/>
      <c r="M184" s="89"/>
      <c r="N184" s="89"/>
      <c r="O184" s="89"/>
      <c r="P184" s="89"/>
      <c r="Q184" s="89"/>
      <c r="R184" s="91"/>
      <c r="S184" s="89" t="s">
        <v>732</v>
      </c>
      <c r="T184" s="89"/>
      <c r="U184" s="74" t="s">
        <v>180</v>
      </c>
      <c r="V184" s="291" t="str">
        <f aca="false">A184</f>
        <v>DRAW3DMATRIX</v>
      </c>
    </row>
    <row r="185" customFormat="false" ht="13.8" hidden="false" customHeight="false" outlineLevel="0" collapsed="false">
      <c r="A185" s="27" t="s">
        <v>733</v>
      </c>
      <c r="B185" s="28" t="s">
        <v>21</v>
      </c>
      <c r="C185" s="28" t="s">
        <v>734</v>
      </c>
      <c r="D185" s="29" t="s">
        <v>23</v>
      </c>
      <c r="E185" s="78" t="s">
        <v>64</v>
      </c>
      <c r="F185" s="79" t="s">
        <v>133</v>
      </c>
      <c r="G185" s="83" t="s">
        <v>134</v>
      </c>
      <c r="H185" s="33" t="n">
        <f aca="false">H184+1</f>
        <v>178</v>
      </c>
      <c r="I185" s="33" t="n">
        <f aca="false">I184+1</f>
        <v>177</v>
      </c>
      <c r="J185" s="33" t="n">
        <f aca="false">J184+1</f>
        <v>161</v>
      </c>
      <c r="K185" s="33" t="n">
        <f aca="false">K184+1</f>
        <v>156</v>
      </c>
      <c r="L185" s="33" t="n">
        <f aca="false">L183+1</f>
        <v>119</v>
      </c>
      <c r="M185" s="33" t="n">
        <f aca="false">M183+1</f>
        <v>100</v>
      </c>
      <c r="N185" s="33" t="n">
        <f aca="false">N183+1</f>
        <v>65</v>
      </c>
      <c r="O185" s="33" t="n">
        <f aca="false">O183+1</f>
        <v>62</v>
      </c>
      <c r="P185" s="33"/>
      <c r="Q185" s="33"/>
      <c r="R185" s="35"/>
      <c r="S185" s="33" t="n">
        <v>81</v>
      </c>
      <c r="T185" s="33"/>
      <c r="U185" s="36"/>
      <c r="V185" s="37" t="str">
        <f aca="false">A185</f>
        <v>DRAX</v>
      </c>
    </row>
    <row r="186" customFormat="false" ht="13.8" hidden="false" customHeight="false" outlineLevel="0" collapsed="false">
      <c r="A186" s="133" t="s">
        <v>735</v>
      </c>
      <c r="B186" s="134" t="s">
        <v>177</v>
      </c>
      <c r="C186" s="134" t="s">
        <v>258</v>
      </c>
      <c r="D186" s="135" t="s">
        <v>8</v>
      </c>
      <c r="E186" s="228" t="s">
        <v>24</v>
      </c>
      <c r="F186" s="229" t="s">
        <v>34</v>
      </c>
      <c r="G186" s="230" t="s">
        <v>736</v>
      </c>
      <c r="H186" s="139" t="n">
        <f aca="false">H185+1</f>
        <v>179</v>
      </c>
      <c r="I186" s="139" t="n">
        <f aca="false">I185+1</f>
        <v>178</v>
      </c>
      <c r="J186" s="139"/>
      <c r="K186" s="139"/>
      <c r="L186" s="139"/>
      <c r="M186" s="139"/>
      <c r="N186" s="139"/>
      <c r="O186" s="139"/>
      <c r="P186" s="139"/>
      <c r="Q186" s="139"/>
      <c r="R186" s="140"/>
      <c r="S186" s="139"/>
      <c r="T186" s="139"/>
      <c r="U186" s="141" t="s">
        <v>460</v>
      </c>
      <c r="V186" s="142" t="str">
        <f aca="false">A186</f>
        <v>DROITE</v>
      </c>
    </row>
    <row r="187" customFormat="false" ht="13.8" hidden="false" customHeight="false" outlineLevel="0" collapsed="false">
      <c r="A187" s="27" t="s">
        <v>737</v>
      </c>
      <c r="B187" s="28" t="s">
        <v>21</v>
      </c>
      <c r="C187" s="28" t="s">
        <v>738</v>
      </c>
      <c r="D187" s="29" t="s">
        <v>23</v>
      </c>
      <c r="E187" s="78" t="s">
        <v>64</v>
      </c>
      <c r="F187" s="79" t="s">
        <v>65</v>
      </c>
      <c r="G187" s="83" t="s">
        <v>739</v>
      </c>
      <c r="H187" s="33" t="n">
        <f aca="false">H186+1</f>
        <v>180</v>
      </c>
      <c r="I187" s="33" t="n">
        <f aca="false">I186+1</f>
        <v>179</v>
      </c>
      <c r="J187" s="33" t="n">
        <f aca="false">J185+1</f>
        <v>162</v>
      </c>
      <c r="K187" s="33" t="n">
        <f aca="false">K185+1</f>
        <v>157</v>
      </c>
      <c r="L187" s="33" t="n">
        <f aca="false">L185+1</f>
        <v>120</v>
      </c>
      <c r="M187" s="33" t="n">
        <f aca="false">M185+1</f>
        <v>101</v>
      </c>
      <c r="N187" s="33" t="n">
        <f aca="false">N185+1</f>
        <v>66</v>
      </c>
      <c r="O187" s="33" t="n">
        <f aca="false">O185+1</f>
        <v>63</v>
      </c>
      <c r="P187" s="33"/>
      <c r="Q187" s="33"/>
      <c r="R187" s="35"/>
      <c r="S187" s="33" t="n">
        <v>73</v>
      </c>
      <c r="T187" s="33"/>
      <c r="U187" s="36" t="s">
        <v>740</v>
      </c>
      <c r="V187" s="37" t="str">
        <f aca="false">A187</f>
        <v>DROP</v>
      </c>
    </row>
    <row r="188" customFormat="false" ht="13.8" hidden="false" customHeight="false" outlineLevel="0" collapsed="false">
      <c r="A188" s="27" t="s">
        <v>741</v>
      </c>
      <c r="B188" s="28" t="s">
        <v>21</v>
      </c>
      <c r="C188" s="28" t="s">
        <v>742</v>
      </c>
      <c r="D188" s="29" t="s">
        <v>23</v>
      </c>
      <c r="E188" s="78" t="s">
        <v>64</v>
      </c>
      <c r="F188" s="79" t="s">
        <v>274</v>
      </c>
      <c r="G188" s="83" t="s">
        <v>743</v>
      </c>
      <c r="H188" s="33" t="n">
        <f aca="false">H187+1</f>
        <v>181</v>
      </c>
      <c r="I188" s="33" t="n">
        <f aca="false">I187+1</f>
        <v>180</v>
      </c>
      <c r="J188" s="33" t="n">
        <f aca="false">J187+1</f>
        <v>163</v>
      </c>
      <c r="K188" s="33" t="n">
        <f aca="false">K187+1</f>
        <v>158</v>
      </c>
      <c r="L188" s="33" t="n">
        <f aca="false">L187+1</f>
        <v>121</v>
      </c>
      <c r="M188" s="33" t="n">
        <f aca="false">M187+1</f>
        <v>102</v>
      </c>
      <c r="N188" s="33" t="n">
        <f aca="false">N187+1</f>
        <v>67</v>
      </c>
      <c r="O188" s="33" t="n">
        <f aca="false">O187+1</f>
        <v>64</v>
      </c>
      <c r="P188" s="33"/>
      <c r="Q188" s="33"/>
      <c r="R188" s="35"/>
      <c r="S188" s="33" t="s">
        <v>744</v>
      </c>
      <c r="T188" s="33"/>
      <c r="U188" s="36" t="s">
        <v>745</v>
      </c>
      <c r="V188" s="37" t="str">
        <f aca="false">A188</f>
        <v>DROP2</v>
      </c>
    </row>
    <row r="189" customFormat="false" ht="13.8" hidden="false" customHeight="false" outlineLevel="0" collapsed="false">
      <c r="A189" s="27" t="s">
        <v>746</v>
      </c>
      <c r="B189" s="28" t="s">
        <v>21</v>
      </c>
      <c r="C189" s="28" t="s">
        <v>747</v>
      </c>
      <c r="D189" s="29" t="s">
        <v>23</v>
      </c>
      <c r="E189" s="78" t="s">
        <v>64</v>
      </c>
      <c r="F189" s="171" t="s">
        <v>748</v>
      </c>
      <c r="G189" s="83" t="s">
        <v>749</v>
      </c>
      <c r="H189" s="33" t="n">
        <f aca="false">H188+1</f>
        <v>182</v>
      </c>
      <c r="I189" s="33" t="n">
        <f aca="false">I188+1</f>
        <v>181</v>
      </c>
      <c r="J189" s="33" t="n">
        <f aca="false">J188+1</f>
        <v>164</v>
      </c>
      <c r="K189" s="33" t="n">
        <f aca="false">K188+1</f>
        <v>159</v>
      </c>
      <c r="L189" s="33" t="n">
        <f aca="false">L188+1</f>
        <v>122</v>
      </c>
      <c r="M189" s="33" t="n">
        <f aca="false">M188+1</f>
        <v>103</v>
      </c>
      <c r="N189" s="33" t="n">
        <f aca="false">N188+1</f>
        <v>68</v>
      </c>
      <c r="O189" s="33" t="n">
        <f aca="false">O188+1</f>
        <v>65</v>
      </c>
      <c r="P189" s="33"/>
      <c r="Q189" s="33"/>
      <c r="R189" s="35"/>
      <c r="S189" s="33" t="s">
        <v>744</v>
      </c>
      <c r="T189" s="33"/>
      <c r="U189" s="36" t="s">
        <v>745</v>
      </c>
      <c r="V189" s="37" t="str">
        <f aca="false">A189</f>
        <v>DROPN</v>
      </c>
    </row>
    <row r="190" customFormat="false" ht="13.8" hidden="false" customHeight="false" outlineLevel="0" collapsed="false">
      <c r="A190" s="92" t="s">
        <v>750</v>
      </c>
      <c r="B190" s="93"/>
      <c r="C190" s="93"/>
      <c r="D190" s="94" t="s">
        <v>660</v>
      </c>
      <c r="E190" s="95" t="s">
        <v>64</v>
      </c>
      <c r="F190" s="96" t="s">
        <v>133</v>
      </c>
      <c r="G190" s="97" t="s">
        <v>134</v>
      </c>
      <c r="H190" s="98"/>
      <c r="I190" s="98"/>
      <c r="J190" s="98"/>
      <c r="K190" s="98"/>
      <c r="L190" s="98"/>
      <c r="M190" s="98"/>
      <c r="N190" s="33" t="n">
        <f aca="false">N189+1</f>
        <v>69</v>
      </c>
      <c r="O190" s="98"/>
      <c r="P190" s="98"/>
      <c r="Q190" s="98"/>
      <c r="R190" s="99"/>
      <c r="S190" s="98"/>
      <c r="T190" s="98"/>
      <c r="U190" s="100"/>
      <c r="V190" s="37" t="str">
        <f aca="false">A190</f>
        <v>DRWΣ</v>
      </c>
    </row>
    <row r="191" customFormat="false" ht="13.8" hidden="false" customHeight="false" outlineLevel="0" collapsed="false">
      <c r="A191" s="112" t="s">
        <v>751</v>
      </c>
      <c r="B191" s="113" t="s">
        <v>21</v>
      </c>
      <c r="C191" s="113" t="s">
        <v>752</v>
      </c>
      <c r="D191" s="114" t="s">
        <v>12</v>
      </c>
      <c r="E191" s="231" t="s">
        <v>64</v>
      </c>
      <c r="F191" s="232" t="s">
        <v>157</v>
      </c>
      <c r="G191" s="233" t="s">
        <v>753</v>
      </c>
      <c r="H191" s="20" t="n">
        <f aca="false">H189+1</f>
        <v>183</v>
      </c>
      <c r="I191" s="20" t="n">
        <f aca="false">I189+1</f>
        <v>182</v>
      </c>
      <c r="J191" s="20" t="n">
        <f aca="false">J189+1</f>
        <v>165</v>
      </c>
      <c r="K191" s="20" t="n">
        <f aca="false">K189+1</f>
        <v>160</v>
      </c>
      <c r="L191" s="20" t="n">
        <f aca="false">L189+1</f>
        <v>123</v>
      </c>
      <c r="M191" s="20" t="n">
        <f aca="false">M189+1</f>
        <v>104</v>
      </c>
      <c r="N191" s="20"/>
      <c r="O191" s="20"/>
      <c r="P191" s="20"/>
      <c r="Q191" s="20"/>
      <c r="R191" s="118"/>
      <c r="S191" s="20" t="s">
        <v>754</v>
      </c>
      <c r="T191" s="20"/>
      <c r="U191" s="119" t="s">
        <v>755</v>
      </c>
      <c r="V191" s="120" t="str">
        <f aca="false">A191</f>
        <v>DTAG</v>
      </c>
    </row>
    <row r="192" customFormat="false" ht="13.8" hidden="false" customHeight="false" outlineLevel="0" collapsed="false">
      <c r="A192" s="27" t="s">
        <v>756</v>
      </c>
      <c r="B192" s="28" t="s">
        <v>21</v>
      </c>
      <c r="C192" s="28" t="s">
        <v>757</v>
      </c>
      <c r="D192" s="29" t="s">
        <v>23</v>
      </c>
      <c r="E192" s="78" t="s">
        <v>64</v>
      </c>
      <c r="F192" s="79" t="s">
        <v>373</v>
      </c>
      <c r="G192" s="83" t="s">
        <v>758</v>
      </c>
      <c r="H192" s="33" t="n">
        <f aca="false">H191+1</f>
        <v>184</v>
      </c>
      <c r="I192" s="33" t="n">
        <f aca="false">I191+1</f>
        <v>183</v>
      </c>
      <c r="J192" s="33" t="n">
        <f aca="false">J191+1</f>
        <v>166</v>
      </c>
      <c r="K192" s="33" t="n">
        <f aca="false">K191+1</f>
        <v>161</v>
      </c>
      <c r="L192" s="33" t="n">
        <f aca="false">L191+1</f>
        <v>124</v>
      </c>
      <c r="M192" s="33" t="n">
        <f aca="false">M191+1</f>
        <v>105</v>
      </c>
      <c r="N192" s="33" t="n">
        <f aca="false">N190+1</f>
        <v>70</v>
      </c>
      <c r="O192" s="33" t="n">
        <f aca="false">O189+1</f>
        <v>66</v>
      </c>
      <c r="P192" s="33"/>
      <c r="Q192" s="33"/>
      <c r="R192" s="35"/>
      <c r="S192" s="33" t="n">
        <v>73</v>
      </c>
      <c r="T192" s="33"/>
      <c r="U192" s="36" t="s">
        <v>740</v>
      </c>
      <c r="V192" s="37" t="str">
        <f aca="false">A192</f>
        <v>DUP</v>
      </c>
    </row>
    <row r="193" customFormat="false" ht="13.8" hidden="false" customHeight="false" outlineLevel="0" collapsed="false">
      <c r="A193" s="27" t="s">
        <v>759</v>
      </c>
      <c r="B193" s="28" t="s">
        <v>21</v>
      </c>
      <c r="C193" s="28" t="s">
        <v>760</v>
      </c>
      <c r="D193" s="29" t="s">
        <v>23</v>
      </c>
      <c r="E193" s="78" t="s">
        <v>64</v>
      </c>
      <c r="F193" s="79" t="s">
        <v>761</v>
      </c>
      <c r="G193" s="83" t="s">
        <v>762</v>
      </c>
      <c r="H193" s="33" t="n">
        <f aca="false">H192+1</f>
        <v>185</v>
      </c>
      <c r="I193" s="33" t="n">
        <f aca="false">I192+1</f>
        <v>184</v>
      </c>
      <c r="J193" s="33" t="n">
        <f aca="false">J192+1</f>
        <v>167</v>
      </c>
      <c r="K193" s="33" t="n">
        <f aca="false">K192+1</f>
        <v>162</v>
      </c>
      <c r="L193" s="33" t="n">
        <f aca="false">L192+1</f>
        <v>125</v>
      </c>
      <c r="M193" s="33" t="n">
        <f aca="false">M192+1</f>
        <v>106</v>
      </c>
      <c r="N193" s="33" t="n">
        <f aca="false">N192+1</f>
        <v>71</v>
      </c>
      <c r="O193" s="33" t="n">
        <f aca="false">O192+1</f>
        <v>67</v>
      </c>
      <c r="P193" s="33"/>
      <c r="Q193" s="33"/>
      <c r="R193" s="35"/>
      <c r="S193" s="33" t="s">
        <v>744</v>
      </c>
      <c r="T193" s="33"/>
      <c r="U193" s="36" t="s">
        <v>745</v>
      </c>
      <c r="V193" s="37" t="str">
        <f aca="false">A193</f>
        <v>DUP2</v>
      </c>
    </row>
    <row r="194" customFormat="false" ht="13.8" hidden="false" customHeight="false" outlineLevel="0" collapsed="false">
      <c r="A194" s="84" t="s">
        <v>763</v>
      </c>
      <c r="B194" s="85" t="s">
        <v>21</v>
      </c>
      <c r="C194" s="85" t="s">
        <v>764</v>
      </c>
      <c r="D194" s="65" t="s">
        <v>10</v>
      </c>
      <c r="E194" s="172" t="s">
        <v>64</v>
      </c>
      <c r="F194" s="173" t="s">
        <v>191</v>
      </c>
      <c r="G194" s="174" t="s">
        <v>765</v>
      </c>
      <c r="H194" s="89" t="n">
        <f aca="false">H193+1</f>
        <v>186</v>
      </c>
      <c r="I194" s="89" t="n">
        <f aca="false">I193+1</f>
        <v>185</v>
      </c>
      <c r="J194" s="89" t="n">
        <f aca="false">J193+1</f>
        <v>168</v>
      </c>
      <c r="K194" s="89" t="n">
        <f aca="false">K193+1</f>
        <v>163</v>
      </c>
      <c r="L194" s="89"/>
      <c r="M194" s="89"/>
      <c r="N194" s="89"/>
      <c r="O194" s="89"/>
      <c r="P194" s="89"/>
      <c r="Q194" s="89"/>
      <c r="R194" s="91"/>
      <c r="S194" s="89" t="s">
        <v>744</v>
      </c>
      <c r="T194" s="89"/>
      <c r="U194" s="74" t="s">
        <v>745</v>
      </c>
      <c r="V194" s="75" t="str">
        <f aca="false">A194</f>
        <v>DUPDUP</v>
      </c>
    </row>
    <row r="195" customFormat="false" ht="13.8" hidden="false" customHeight="false" outlineLevel="0" collapsed="false">
      <c r="A195" s="27" t="s">
        <v>766</v>
      </c>
      <c r="B195" s="28" t="s">
        <v>21</v>
      </c>
      <c r="C195" s="28" t="s">
        <v>767</v>
      </c>
      <c r="D195" s="29" t="s">
        <v>23</v>
      </c>
      <c r="E195" s="78" t="s">
        <v>64</v>
      </c>
      <c r="F195" s="171" t="s">
        <v>768</v>
      </c>
      <c r="G195" s="83" t="s">
        <v>769</v>
      </c>
      <c r="H195" s="33" t="n">
        <f aca="false">H194+1</f>
        <v>187</v>
      </c>
      <c r="I195" s="33" t="n">
        <f aca="false">I194+1</f>
        <v>186</v>
      </c>
      <c r="J195" s="33" t="n">
        <f aca="false">J194+1</f>
        <v>169</v>
      </c>
      <c r="K195" s="33" t="n">
        <f aca="false">K194+1</f>
        <v>164</v>
      </c>
      <c r="L195" s="33" t="n">
        <f aca="false">L193+1</f>
        <v>126</v>
      </c>
      <c r="M195" s="33" t="n">
        <f aca="false">M193+1</f>
        <v>107</v>
      </c>
      <c r="N195" s="33" t="n">
        <f aca="false">N193+1</f>
        <v>72</v>
      </c>
      <c r="O195" s="33" t="n">
        <f aca="false">O193+1</f>
        <v>68</v>
      </c>
      <c r="P195" s="33"/>
      <c r="Q195" s="33"/>
      <c r="R195" s="35"/>
      <c r="S195" s="33" t="s">
        <v>744</v>
      </c>
      <c r="T195" s="33"/>
      <c r="U195" s="36" t="s">
        <v>745</v>
      </c>
      <c r="V195" s="37" t="str">
        <f aca="false">A195</f>
        <v>DUPN</v>
      </c>
    </row>
    <row r="196" customFormat="false" ht="13.8" hidden="false" customHeight="false" outlineLevel="0" collapsed="false">
      <c r="A196" s="28" t="s">
        <v>770</v>
      </c>
      <c r="B196" s="28" t="s">
        <v>21</v>
      </c>
      <c r="C196" s="28" t="s">
        <v>771</v>
      </c>
      <c r="D196" s="29" t="s">
        <v>23</v>
      </c>
      <c r="E196" s="78" t="s">
        <v>24</v>
      </c>
      <c r="F196" s="79" t="s">
        <v>25</v>
      </c>
      <c r="G196" s="83" t="s">
        <v>772</v>
      </c>
      <c r="H196" s="33" t="n">
        <f aca="false">H195+1</f>
        <v>188</v>
      </c>
      <c r="I196" s="33" t="n">
        <f aca="false">I195+1</f>
        <v>187</v>
      </c>
      <c r="J196" s="33" t="n">
        <f aca="false">J195+1</f>
        <v>170</v>
      </c>
      <c r="K196" s="33" t="n">
        <f aca="false">K195+1</f>
        <v>165</v>
      </c>
      <c r="L196" s="33" t="n">
        <f aca="false">L195+1</f>
        <v>127</v>
      </c>
      <c r="M196" s="33" t="n">
        <f aca="false">M195+1</f>
        <v>108</v>
      </c>
      <c r="N196" s="33" t="n">
        <f aca="false">N195+1</f>
        <v>73</v>
      </c>
      <c r="O196" s="33" t="n">
        <f aca="false">O195+1</f>
        <v>69</v>
      </c>
      <c r="P196" s="33"/>
      <c r="Q196" s="33"/>
      <c r="R196" s="35"/>
      <c r="S196" s="33" t="s">
        <v>401</v>
      </c>
      <c r="T196" s="33"/>
      <c r="U196" s="36" t="s">
        <v>402</v>
      </c>
      <c r="V196" s="226" t="str">
        <f aca="false">A196</f>
        <v>D→R</v>
      </c>
    </row>
    <row r="197" customFormat="false" ht="13.8" hidden="false" customHeight="false" outlineLevel="0" collapsed="false">
      <c r="A197" s="84" t="s">
        <v>773</v>
      </c>
      <c r="B197" s="85" t="s">
        <v>505</v>
      </c>
      <c r="C197" s="85" t="s">
        <v>395</v>
      </c>
      <c r="D197" s="65" t="s">
        <v>10</v>
      </c>
      <c r="E197" s="172" t="s">
        <v>64</v>
      </c>
      <c r="F197" s="173" t="s">
        <v>157</v>
      </c>
      <c r="G197" s="174" t="s">
        <v>774</v>
      </c>
      <c r="H197" s="89" t="n">
        <f aca="false">H196+1</f>
        <v>189</v>
      </c>
      <c r="I197" s="89" t="n">
        <f aca="false">I196+1</f>
        <v>188</v>
      </c>
      <c r="J197" s="89" t="n">
        <f aca="false">J196+1</f>
        <v>171</v>
      </c>
      <c r="K197" s="89" t="n">
        <f aca="false">K196+1</f>
        <v>166</v>
      </c>
      <c r="L197" s="89"/>
      <c r="M197" s="89"/>
      <c r="N197" s="89"/>
      <c r="O197" s="89"/>
      <c r="P197" s="89" t="s">
        <v>775</v>
      </c>
      <c r="Q197" s="89" t="s">
        <v>776</v>
      </c>
      <c r="R197" s="91" t="s">
        <v>777</v>
      </c>
      <c r="S197" s="89" t="s">
        <v>778</v>
      </c>
      <c r="T197" s="89"/>
      <c r="U197" s="74" t="s">
        <v>779</v>
      </c>
      <c r="V197" s="75" t="str">
        <f aca="false">A197</f>
        <v>EDIT</v>
      </c>
    </row>
    <row r="198" customFormat="false" ht="13.8" hidden="false" customHeight="false" outlineLevel="0" collapsed="false">
      <c r="A198" s="84" t="s">
        <v>780</v>
      </c>
      <c r="B198" s="85" t="s">
        <v>505</v>
      </c>
      <c r="C198" s="85" t="s">
        <v>781</v>
      </c>
      <c r="D198" s="65" t="s">
        <v>10</v>
      </c>
      <c r="E198" s="172" t="s">
        <v>64</v>
      </c>
      <c r="F198" s="173" t="s">
        <v>157</v>
      </c>
      <c r="G198" s="174" t="s">
        <v>774</v>
      </c>
      <c r="H198" s="89" t="n">
        <f aca="false">H197+1</f>
        <v>190</v>
      </c>
      <c r="I198" s="89" t="n">
        <f aca="false">I197+1</f>
        <v>189</v>
      </c>
      <c r="J198" s="89" t="n">
        <f aca="false">J197+1</f>
        <v>172</v>
      </c>
      <c r="K198" s="89" t="n">
        <f aca="false">K197+1</f>
        <v>167</v>
      </c>
      <c r="L198" s="89"/>
      <c r="M198" s="89"/>
      <c r="N198" s="89"/>
      <c r="O198" s="89"/>
      <c r="P198" s="89" t="s">
        <v>782</v>
      </c>
      <c r="Q198" s="89" t="s">
        <v>783</v>
      </c>
      <c r="R198" s="91" t="s">
        <v>784</v>
      </c>
      <c r="S198" s="89" t="s">
        <v>778</v>
      </c>
      <c r="T198" s="89"/>
      <c r="U198" s="74" t="s">
        <v>785</v>
      </c>
      <c r="V198" s="75" t="str">
        <f aca="false">A198</f>
        <v>EDITB</v>
      </c>
    </row>
    <row r="199" customFormat="false" ht="13.8" hidden="false" customHeight="false" outlineLevel="0" collapsed="false">
      <c r="A199" s="84" t="s">
        <v>786</v>
      </c>
      <c r="B199" s="85" t="s">
        <v>119</v>
      </c>
      <c r="C199" s="85" t="s">
        <v>787</v>
      </c>
      <c r="D199" s="65" t="s">
        <v>10</v>
      </c>
      <c r="E199" s="172" t="s">
        <v>64</v>
      </c>
      <c r="F199" s="173" t="s">
        <v>788</v>
      </c>
      <c r="G199" s="174" t="s">
        <v>789</v>
      </c>
      <c r="H199" s="89" t="n">
        <f aca="false">H198+1</f>
        <v>191</v>
      </c>
      <c r="I199" s="89" t="n">
        <f aca="false">I198+1</f>
        <v>190</v>
      </c>
      <c r="J199" s="89" t="n">
        <f aca="false">J198+1</f>
        <v>173</v>
      </c>
      <c r="K199" s="89" t="n">
        <f aca="false">K198+1</f>
        <v>168</v>
      </c>
      <c r="L199" s="89"/>
      <c r="M199" s="89"/>
      <c r="N199" s="89"/>
      <c r="O199" s="89"/>
      <c r="P199" s="89"/>
      <c r="Q199" s="89"/>
      <c r="R199" s="91"/>
      <c r="S199" s="89" t="n">
        <v>126</v>
      </c>
      <c r="T199" s="89" t="n">
        <v>46</v>
      </c>
      <c r="U199" s="74" t="s">
        <v>790</v>
      </c>
      <c r="V199" s="75" t="str">
        <f aca="false">A199</f>
        <v>EGCD</v>
      </c>
    </row>
    <row r="200" customFormat="false" ht="13.8" hidden="false" customHeight="false" outlineLevel="0" collapsed="false">
      <c r="A200" s="144" t="s">
        <v>791</v>
      </c>
      <c r="B200" s="145" t="s">
        <v>166</v>
      </c>
      <c r="C200" s="145" t="s">
        <v>792</v>
      </c>
      <c r="D200" s="146" t="s">
        <v>11</v>
      </c>
      <c r="E200" s="248" t="s">
        <v>64</v>
      </c>
      <c r="F200" s="249" t="s">
        <v>373</v>
      </c>
      <c r="G200" s="250" t="s">
        <v>793</v>
      </c>
      <c r="H200" s="150" t="n">
        <f aca="false">H199+1</f>
        <v>192</v>
      </c>
      <c r="I200" s="150" t="n">
        <f aca="false">I199+1</f>
        <v>191</v>
      </c>
      <c r="J200" s="150" t="n">
        <f aca="false">J199+1</f>
        <v>174</v>
      </c>
      <c r="K200" s="150" t="n">
        <f aca="false">K199+1</f>
        <v>169</v>
      </c>
      <c r="L200" s="150" t="n">
        <f aca="false">L196+1</f>
        <v>128</v>
      </c>
      <c r="M200" s="150"/>
      <c r="N200" s="150"/>
      <c r="O200" s="150"/>
      <c r="P200" s="150"/>
      <c r="Q200" s="150"/>
      <c r="R200" s="151"/>
      <c r="S200" s="150" t="s">
        <v>794</v>
      </c>
      <c r="T200" s="150"/>
      <c r="U200" s="152" t="s">
        <v>795</v>
      </c>
      <c r="V200" s="132" t="str">
        <f aca="false">A200</f>
        <v>EGV</v>
      </c>
    </row>
    <row r="201" customFormat="false" ht="13.8" hidden="false" customHeight="false" outlineLevel="0" collapsed="false">
      <c r="A201" s="144" t="s">
        <v>796</v>
      </c>
      <c r="B201" s="145" t="s">
        <v>166</v>
      </c>
      <c r="C201" s="145" t="s">
        <v>797</v>
      </c>
      <c r="D201" s="146" t="s">
        <v>11</v>
      </c>
      <c r="E201" s="248" t="s">
        <v>64</v>
      </c>
      <c r="F201" s="249" t="s">
        <v>157</v>
      </c>
      <c r="G201" s="250" t="s">
        <v>798</v>
      </c>
      <c r="H201" s="150" t="n">
        <f aca="false">H200+1</f>
        <v>193</v>
      </c>
      <c r="I201" s="150" t="n">
        <f aca="false">I200+1</f>
        <v>192</v>
      </c>
      <c r="J201" s="150" t="n">
        <f aca="false">J200+1</f>
        <v>175</v>
      </c>
      <c r="K201" s="150" t="n">
        <f aca="false">K200+1</f>
        <v>170</v>
      </c>
      <c r="L201" s="150" t="n">
        <f aca="false">L200+1</f>
        <v>129</v>
      </c>
      <c r="M201" s="150"/>
      <c r="N201" s="150"/>
      <c r="O201" s="150"/>
      <c r="P201" s="150"/>
      <c r="Q201" s="150"/>
      <c r="R201" s="151"/>
      <c r="S201" s="150" t="s">
        <v>794</v>
      </c>
      <c r="T201" s="150"/>
      <c r="U201" s="152" t="s">
        <v>795</v>
      </c>
      <c r="V201" s="132" t="str">
        <f aca="false">A201</f>
        <v>EGVL</v>
      </c>
    </row>
    <row r="202" customFormat="false" ht="13.8" hidden="false" customHeight="false" outlineLevel="0" collapsed="false">
      <c r="A202" s="27" t="s">
        <v>799</v>
      </c>
      <c r="B202" s="28" t="s">
        <v>47</v>
      </c>
      <c r="C202" s="28" t="s">
        <v>21</v>
      </c>
      <c r="D202" s="29" t="s">
        <v>23</v>
      </c>
      <c r="E202" s="78" t="s">
        <v>64</v>
      </c>
      <c r="F202" s="79" t="s">
        <v>64</v>
      </c>
      <c r="G202" s="83" t="s">
        <v>134</v>
      </c>
      <c r="H202" s="33" t="n">
        <f aca="false">H201+1</f>
        <v>194</v>
      </c>
      <c r="I202" s="33" t="n">
        <f aca="false">I201+1</f>
        <v>193</v>
      </c>
      <c r="J202" s="33" t="n">
        <f aca="false">J201+1</f>
        <v>176</v>
      </c>
      <c r="K202" s="33" t="n">
        <f aca="false">K201+1</f>
        <v>171</v>
      </c>
      <c r="L202" s="33" t="n">
        <f aca="false">L201+1</f>
        <v>130</v>
      </c>
      <c r="M202" s="33" t="n">
        <f aca="false">M196+1</f>
        <v>109</v>
      </c>
      <c r="N202" s="33" t="n">
        <f aca="false">N196+1</f>
        <v>74</v>
      </c>
      <c r="O202" s="33" t="n">
        <f aca="false">O196+1</f>
        <v>70</v>
      </c>
      <c r="P202" s="33"/>
      <c r="Q202" s="33"/>
      <c r="R202" s="35"/>
      <c r="S202" s="33" t="s">
        <v>800</v>
      </c>
      <c r="T202" s="33"/>
      <c r="U202" s="36" t="s">
        <v>801</v>
      </c>
      <c r="V202" s="37" t="str">
        <f aca="false">A202</f>
        <v>ELSE</v>
      </c>
    </row>
    <row r="203" s="77" customFormat="true" ht="13.8" hidden="false" customHeight="true" outlineLevel="0" collapsed="false">
      <c r="A203" s="101" t="s">
        <v>802</v>
      </c>
      <c r="B203" s="102" t="s">
        <v>47</v>
      </c>
      <c r="C203" s="53" t="s">
        <v>803</v>
      </c>
      <c r="D203" s="29" t="s">
        <v>23</v>
      </c>
      <c r="E203" s="277" t="s">
        <v>64</v>
      </c>
      <c r="F203" s="292" t="s">
        <v>804</v>
      </c>
      <c r="G203" s="279" t="s">
        <v>805</v>
      </c>
      <c r="H203" s="106" t="n">
        <f aca="false">H202+1</f>
        <v>195</v>
      </c>
      <c r="I203" s="106" t="n">
        <f aca="false">I202+1</f>
        <v>194</v>
      </c>
      <c r="J203" s="106" t="n">
        <f aca="false">J202+1</f>
        <v>177</v>
      </c>
      <c r="K203" s="106" t="n">
        <f aca="false">K202+1</f>
        <v>172</v>
      </c>
      <c r="L203" s="106" t="n">
        <f aca="false">L202+1</f>
        <v>131</v>
      </c>
      <c r="M203" s="106" t="n">
        <f aca="false">M202+1</f>
        <v>110</v>
      </c>
      <c r="N203" s="106" t="n">
        <f aca="false">N202+1</f>
        <v>75</v>
      </c>
      <c r="O203" s="106" t="n">
        <f aca="false">O202+1</f>
        <v>71</v>
      </c>
      <c r="P203" s="106"/>
      <c r="Q203" s="106"/>
      <c r="R203" s="109"/>
      <c r="S203" s="293" t="s">
        <v>806</v>
      </c>
      <c r="T203" s="106"/>
      <c r="U203" s="36" t="s">
        <v>807</v>
      </c>
      <c r="V203" s="37" t="str">
        <f aca="false">A203</f>
        <v>END</v>
      </c>
      <c r="W203" s="76"/>
    </row>
    <row r="204" customFormat="false" ht="13.8" hidden="false" customHeight="false" outlineLevel="0" collapsed="false">
      <c r="A204" s="144" t="s">
        <v>808</v>
      </c>
      <c r="B204" s="145" t="s">
        <v>166</v>
      </c>
      <c r="C204" s="145" t="s">
        <v>250</v>
      </c>
      <c r="D204" s="146" t="s">
        <v>11</v>
      </c>
      <c r="E204" s="248" t="s">
        <v>24</v>
      </c>
      <c r="F204" s="249" t="s">
        <v>121</v>
      </c>
      <c r="G204" s="250" t="s">
        <v>809</v>
      </c>
      <c r="H204" s="150" t="n">
        <f aca="false">H203+1</f>
        <v>196</v>
      </c>
      <c r="I204" s="150" t="n">
        <f aca="false">I203+1</f>
        <v>195</v>
      </c>
      <c r="J204" s="150" t="n">
        <f aca="false">J203+1</f>
        <v>178</v>
      </c>
      <c r="K204" s="150" t="n">
        <f aca="false">K203+1</f>
        <v>173</v>
      </c>
      <c r="L204" s="150" t="n">
        <f aca="false">L203+1</f>
        <v>132</v>
      </c>
      <c r="M204" s="150"/>
      <c r="N204" s="150"/>
      <c r="O204" s="150"/>
      <c r="P204" s="150"/>
      <c r="Q204" s="150"/>
      <c r="R204" s="151"/>
      <c r="S204" s="150" t="s">
        <v>722</v>
      </c>
      <c r="T204" s="150"/>
      <c r="U204" s="152" t="s">
        <v>715</v>
      </c>
      <c r="V204" s="132" t="str">
        <f aca="false">A204</f>
        <v>ENDSUB</v>
      </c>
    </row>
    <row r="205" customFormat="false" ht="13.8" hidden="false" customHeight="false" outlineLevel="0" collapsed="false">
      <c r="A205" s="27" t="s">
        <v>810</v>
      </c>
      <c r="B205" s="28" t="s">
        <v>21</v>
      </c>
      <c r="C205" s="28" t="s">
        <v>811</v>
      </c>
      <c r="D205" s="29" t="s">
        <v>23</v>
      </c>
      <c r="E205" s="78" t="s">
        <v>64</v>
      </c>
      <c r="F205" s="79" t="s">
        <v>65</v>
      </c>
      <c r="G205" s="83" t="s">
        <v>812</v>
      </c>
      <c r="H205" s="33" t="n">
        <f aca="false">H204+1</f>
        <v>197</v>
      </c>
      <c r="I205" s="33" t="n">
        <f aca="false">I204+1</f>
        <v>196</v>
      </c>
      <c r="J205" s="33" t="n">
        <f aca="false">J204+1</f>
        <v>179</v>
      </c>
      <c r="K205" s="33" t="n">
        <f aca="false">K204+1</f>
        <v>174</v>
      </c>
      <c r="L205" s="33" t="n">
        <f aca="false">L204+1</f>
        <v>133</v>
      </c>
      <c r="M205" s="33" t="n">
        <f aca="false">M203+1</f>
        <v>111</v>
      </c>
      <c r="N205" s="33" t="n">
        <f aca="false">N203+1</f>
        <v>76</v>
      </c>
      <c r="O205" s="33" t="n">
        <f aca="false">O203+1</f>
        <v>72</v>
      </c>
      <c r="P205" s="33"/>
      <c r="Q205" s="33"/>
      <c r="R205" s="35"/>
      <c r="S205" s="33" t="n">
        <v>64</v>
      </c>
      <c r="T205" s="33"/>
      <c r="U205" s="36" t="s">
        <v>813</v>
      </c>
      <c r="V205" s="37" t="str">
        <f aca="false">A205</f>
        <v>ENG</v>
      </c>
    </row>
    <row r="206" customFormat="false" ht="13.8" hidden="false" customHeight="false" outlineLevel="0" collapsed="false">
      <c r="A206" s="84" t="s">
        <v>814</v>
      </c>
      <c r="B206" s="85" t="s">
        <v>119</v>
      </c>
      <c r="C206" s="85" t="s">
        <v>815</v>
      </c>
      <c r="D206" s="65" t="s">
        <v>10</v>
      </c>
      <c r="E206" s="172" t="s">
        <v>64</v>
      </c>
      <c r="F206" s="173" t="s">
        <v>157</v>
      </c>
      <c r="G206" s="174" t="s">
        <v>816</v>
      </c>
      <c r="H206" s="89" t="n">
        <f aca="false">H205+1</f>
        <v>198</v>
      </c>
      <c r="I206" s="89" t="n">
        <f aca="false">I205+1</f>
        <v>197</v>
      </c>
      <c r="J206" s="89" t="n">
        <f aca="false">J205+1</f>
        <v>180</v>
      </c>
      <c r="K206" s="89" t="n">
        <f aca="false">K205+1</f>
        <v>175</v>
      </c>
      <c r="L206" s="89"/>
      <c r="M206" s="89"/>
      <c r="N206" s="89"/>
      <c r="O206" s="89"/>
      <c r="P206" s="89"/>
      <c r="Q206" s="89"/>
      <c r="R206" s="91"/>
      <c r="S206" s="89"/>
      <c r="T206" s="89" t="n">
        <v>136</v>
      </c>
      <c r="U206" s="74" t="s">
        <v>817</v>
      </c>
      <c r="V206" s="75" t="str">
        <f aca="false">A206</f>
        <v>EPSX0</v>
      </c>
    </row>
    <row r="207" customFormat="false" ht="13.8" hidden="false" customHeight="false" outlineLevel="0" collapsed="false">
      <c r="A207" s="294" t="s">
        <v>818</v>
      </c>
      <c r="B207" s="162" t="s">
        <v>335</v>
      </c>
      <c r="C207" s="162" t="s">
        <v>178</v>
      </c>
      <c r="D207" s="295" t="s">
        <v>819</v>
      </c>
      <c r="E207" s="164" t="s">
        <v>64</v>
      </c>
      <c r="F207" s="296" t="s">
        <v>133</v>
      </c>
      <c r="G207" s="297" t="s">
        <v>134</v>
      </c>
      <c r="H207" s="167" t="n">
        <f aca="false">H206+1</f>
        <v>199</v>
      </c>
      <c r="I207" s="298"/>
      <c r="J207" s="298"/>
      <c r="K207" s="298"/>
      <c r="L207" s="241" t="n">
        <f aca="false">L205+1</f>
        <v>134</v>
      </c>
      <c r="M207" s="241"/>
      <c r="N207" s="241"/>
      <c r="O207" s="241"/>
      <c r="P207" s="241"/>
      <c r="Q207" s="241"/>
      <c r="R207" s="242"/>
      <c r="S207" s="167" t="n">
        <v>2275</v>
      </c>
      <c r="T207" s="241"/>
      <c r="U207" s="243"/>
      <c r="V207" s="244" t="str">
        <f aca="false">A207</f>
        <v>EQNLIB</v>
      </c>
    </row>
    <row r="208" customFormat="false" ht="13.8" hidden="false" customHeight="false" outlineLevel="0" collapsed="false">
      <c r="A208" s="84" t="s">
        <v>820</v>
      </c>
      <c r="B208" s="85" t="s">
        <v>505</v>
      </c>
      <c r="C208" s="85" t="s">
        <v>415</v>
      </c>
      <c r="D208" s="65" t="s">
        <v>10</v>
      </c>
      <c r="E208" s="172" t="s">
        <v>64</v>
      </c>
      <c r="F208" s="173" t="s">
        <v>157</v>
      </c>
      <c r="G208" s="174" t="s">
        <v>816</v>
      </c>
      <c r="H208" s="89" t="n">
        <f aca="false">H207+1</f>
        <v>200</v>
      </c>
      <c r="I208" s="89" t="n">
        <f aca="false">I206+1</f>
        <v>198</v>
      </c>
      <c r="J208" s="89" t="n">
        <f aca="false">J206+1</f>
        <v>181</v>
      </c>
      <c r="K208" s="89" t="n">
        <f aca="false">K206+1</f>
        <v>176</v>
      </c>
      <c r="L208" s="89"/>
      <c r="M208" s="89"/>
      <c r="N208" s="89"/>
      <c r="O208" s="89"/>
      <c r="P208" s="89"/>
      <c r="Q208" s="89"/>
      <c r="R208" s="91"/>
      <c r="S208" s="89" t="s">
        <v>778</v>
      </c>
      <c r="T208" s="89"/>
      <c r="U208" s="74" t="s">
        <v>180</v>
      </c>
      <c r="V208" s="75" t="str">
        <f aca="false">A208</f>
        <v>EQW</v>
      </c>
    </row>
    <row r="209" customFormat="false" ht="13.8" hidden="false" customHeight="false" outlineLevel="0" collapsed="false">
      <c r="A209" s="113" t="s">
        <v>821</v>
      </c>
      <c r="B209" s="113" t="s">
        <v>21</v>
      </c>
      <c r="C209" s="113" t="s">
        <v>822</v>
      </c>
      <c r="D209" s="114" t="s">
        <v>12</v>
      </c>
      <c r="E209" s="231" t="s">
        <v>64</v>
      </c>
      <c r="F209" s="232" t="s">
        <v>373</v>
      </c>
      <c r="G209" s="233" t="s">
        <v>823</v>
      </c>
      <c r="H209" s="20" t="n">
        <f aca="false">H208+1</f>
        <v>201</v>
      </c>
      <c r="I209" s="20" t="n">
        <f aca="false">I208+1</f>
        <v>199</v>
      </c>
      <c r="J209" s="20" t="n">
        <f aca="false">J208+1</f>
        <v>182</v>
      </c>
      <c r="K209" s="20" t="n">
        <f aca="false">K208+1</f>
        <v>177</v>
      </c>
      <c r="L209" s="20" t="n">
        <f aca="false">L207+1</f>
        <v>135</v>
      </c>
      <c r="M209" s="20" t="n">
        <f aca="false">M205+1</f>
        <v>112</v>
      </c>
      <c r="N209" s="20"/>
      <c r="O209" s="20"/>
      <c r="P209" s="20"/>
      <c r="Q209" s="20"/>
      <c r="R209" s="118"/>
      <c r="S209" s="20" t="s">
        <v>754</v>
      </c>
      <c r="T209" s="20"/>
      <c r="U209" s="119" t="s">
        <v>755</v>
      </c>
      <c r="V209" s="269" t="str">
        <f aca="false">A209</f>
        <v>EQ→</v>
      </c>
    </row>
    <row r="210" customFormat="false" ht="13.8" hidden="false" customHeight="false" outlineLevel="0" collapsed="false">
      <c r="A210" s="175" t="s">
        <v>824</v>
      </c>
      <c r="B210" s="176" t="s">
        <v>213</v>
      </c>
      <c r="C210" s="176" t="s">
        <v>586</v>
      </c>
      <c r="D210" s="177" t="s">
        <v>9</v>
      </c>
      <c r="E210" s="266" t="s">
        <v>64</v>
      </c>
      <c r="F210" s="267" t="s">
        <v>168</v>
      </c>
      <c r="G210" s="299" t="s">
        <v>825</v>
      </c>
      <c r="H210" s="181" t="n">
        <f aca="false">H209+1</f>
        <v>202</v>
      </c>
      <c r="I210" s="181" t="n">
        <f aca="false">I209+1</f>
        <v>200</v>
      </c>
      <c r="J210" s="181" t="n">
        <f aca="false">J209+1</f>
        <v>183</v>
      </c>
      <c r="K210" s="181"/>
      <c r="L210" s="181"/>
      <c r="M210" s="181"/>
      <c r="N210" s="181"/>
      <c r="O210" s="181"/>
      <c r="P210" s="181"/>
      <c r="Q210" s="181"/>
      <c r="R210" s="182"/>
      <c r="S210" s="181" t="s">
        <v>245</v>
      </c>
      <c r="T210" s="181"/>
      <c r="U210" s="183"/>
      <c r="V210" s="184" t="str">
        <f aca="false">A210</f>
        <v>ER</v>
      </c>
    </row>
    <row r="211" customFormat="false" ht="13.8" hidden="false" customHeight="false" outlineLevel="0" collapsed="false">
      <c r="A211" s="185" t="s">
        <v>824</v>
      </c>
      <c r="B211" s="186"/>
      <c r="C211" s="186"/>
      <c r="D211" s="187" t="s">
        <v>9</v>
      </c>
      <c r="E211" s="300" t="s">
        <v>64</v>
      </c>
      <c r="F211" s="301" t="s">
        <v>168</v>
      </c>
      <c r="G211" s="302" t="s">
        <v>825</v>
      </c>
      <c r="H211" s="191"/>
      <c r="I211" s="191"/>
      <c r="J211" s="192" t="n">
        <f aca="false">J210+1</f>
        <v>184</v>
      </c>
      <c r="K211" s="191"/>
      <c r="L211" s="191"/>
      <c r="M211" s="191"/>
      <c r="N211" s="191"/>
      <c r="O211" s="191"/>
      <c r="P211" s="191"/>
      <c r="Q211" s="191"/>
      <c r="R211" s="193"/>
      <c r="S211" s="191" t="n">
        <v>257</v>
      </c>
      <c r="T211" s="191"/>
      <c r="U211" s="194"/>
      <c r="V211" s="37" t="str">
        <f aca="false">A211</f>
        <v>ER</v>
      </c>
    </row>
    <row r="212" customFormat="false" ht="13.8" hidden="false" customHeight="false" outlineLevel="0" collapsed="false">
      <c r="A212" s="112" t="s">
        <v>826</v>
      </c>
      <c r="B212" s="113" t="s">
        <v>21</v>
      </c>
      <c r="C212" s="113" t="s">
        <v>827</v>
      </c>
      <c r="D212" s="114" t="s">
        <v>12</v>
      </c>
      <c r="E212" s="231" t="s">
        <v>64</v>
      </c>
      <c r="F212" s="232" t="s">
        <v>133</v>
      </c>
      <c r="G212" s="233" t="s">
        <v>134</v>
      </c>
      <c r="H212" s="20" t="n">
        <f aca="false">H210+1</f>
        <v>203</v>
      </c>
      <c r="I212" s="20" t="n">
        <f aca="false">I210+1</f>
        <v>201</v>
      </c>
      <c r="J212" s="20" t="n">
        <f aca="false">J211+1</f>
        <v>185</v>
      </c>
      <c r="K212" s="20" t="n">
        <f aca="false">K209+1</f>
        <v>178</v>
      </c>
      <c r="L212" s="20" t="n">
        <f aca="false">L209+1</f>
        <v>136</v>
      </c>
      <c r="M212" s="20" t="n">
        <f aca="false">M209+1</f>
        <v>113</v>
      </c>
      <c r="N212" s="20"/>
      <c r="O212" s="20"/>
      <c r="P212" s="20"/>
      <c r="Q212" s="20"/>
      <c r="R212" s="118"/>
      <c r="S212" s="20" t="n">
        <v>81</v>
      </c>
      <c r="T212" s="20"/>
      <c r="U212" s="119"/>
      <c r="V212" s="120" t="str">
        <f aca="false">A212</f>
        <v>ERASE</v>
      </c>
    </row>
    <row r="213" customFormat="false" ht="13.8" hidden="false" customHeight="false" outlineLevel="0" collapsed="false">
      <c r="A213" s="112" t="s">
        <v>828</v>
      </c>
      <c r="B213" s="113" t="s">
        <v>21</v>
      </c>
      <c r="C213" s="113" t="s">
        <v>829</v>
      </c>
      <c r="D213" s="114" t="s">
        <v>12</v>
      </c>
      <c r="E213" s="231" t="s">
        <v>64</v>
      </c>
      <c r="F213" s="232" t="s">
        <v>133</v>
      </c>
      <c r="G213" s="233" t="s">
        <v>134</v>
      </c>
      <c r="H213" s="20" t="n">
        <f aca="false">H212+1</f>
        <v>204</v>
      </c>
      <c r="I213" s="20" t="n">
        <f aca="false">I212+1</f>
        <v>202</v>
      </c>
      <c r="J213" s="20" t="n">
        <f aca="false">J212+1</f>
        <v>186</v>
      </c>
      <c r="K213" s="20" t="n">
        <f aca="false">K212+1</f>
        <v>179</v>
      </c>
      <c r="L213" s="20" t="n">
        <f aca="false">L212+1</f>
        <v>137</v>
      </c>
      <c r="M213" s="20" t="n">
        <f aca="false">M212+1</f>
        <v>114</v>
      </c>
      <c r="N213" s="20"/>
      <c r="O213" s="20"/>
      <c r="P213" s="20"/>
      <c r="Q213" s="20"/>
      <c r="R213" s="118"/>
      <c r="S213" s="20" t="n">
        <v>61</v>
      </c>
      <c r="T213" s="20"/>
      <c r="U213" s="119" t="s">
        <v>710</v>
      </c>
      <c r="V213" s="120" t="str">
        <f aca="false">A213</f>
        <v>ERR0</v>
      </c>
    </row>
    <row r="214" customFormat="false" ht="13.8" hidden="false" customHeight="false" outlineLevel="0" collapsed="false">
      <c r="A214" s="27" t="s">
        <v>830</v>
      </c>
      <c r="B214" s="28" t="s">
        <v>21</v>
      </c>
      <c r="C214" s="28" t="s">
        <v>797</v>
      </c>
      <c r="D214" s="29" t="s">
        <v>23</v>
      </c>
      <c r="E214" s="78" t="s">
        <v>64</v>
      </c>
      <c r="F214" s="79" t="s">
        <v>378</v>
      </c>
      <c r="G214" s="83" t="s">
        <v>831</v>
      </c>
      <c r="H214" s="33" t="n">
        <f aca="false">H213+1</f>
        <v>205</v>
      </c>
      <c r="I214" s="33" t="n">
        <f aca="false">I213+1</f>
        <v>203</v>
      </c>
      <c r="J214" s="33" t="n">
        <f aca="false">J213+1</f>
        <v>187</v>
      </c>
      <c r="K214" s="33" t="n">
        <f aca="false">K213+1</f>
        <v>180</v>
      </c>
      <c r="L214" s="33" t="n">
        <f aca="false">L213+1</f>
        <v>138</v>
      </c>
      <c r="M214" s="33" t="n">
        <f aca="false">M213+1</f>
        <v>115</v>
      </c>
      <c r="N214" s="33" t="n">
        <f aca="false">N205+1</f>
        <v>77</v>
      </c>
      <c r="O214" s="33" t="n">
        <f aca="false">O205+1</f>
        <v>73</v>
      </c>
      <c r="P214" s="33"/>
      <c r="Q214" s="33"/>
      <c r="R214" s="35"/>
      <c r="S214" s="33" t="n">
        <v>61</v>
      </c>
      <c r="T214" s="33"/>
      <c r="U214" s="36" t="s">
        <v>710</v>
      </c>
      <c r="V214" s="37" t="str">
        <f aca="false">A214</f>
        <v>ERRM</v>
      </c>
    </row>
    <row r="215" customFormat="false" ht="13.8" hidden="false" customHeight="false" outlineLevel="0" collapsed="false">
      <c r="A215" s="27" t="s">
        <v>832</v>
      </c>
      <c r="B215" s="28" t="s">
        <v>21</v>
      </c>
      <c r="C215" s="28" t="s">
        <v>792</v>
      </c>
      <c r="D215" s="29" t="s">
        <v>23</v>
      </c>
      <c r="E215" s="78" t="s">
        <v>64</v>
      </c>
      <c r="F215" s="79" t="s">
        <v>378</v>
      </c>
      <c r="G215" s="83" t="s">
        <v>833</v>
      </c>
      <c r="H215" s="33" t="n">
        <f aca="false">H214+1</f>
        <v>206</v>
      </c>
      <c r="I215" s="33" t="n">
        <f aca="false">I214+1</f>
        <v>204</v>
      </c>
      <c r="J215" s="33" t="n">
        <f aca="false">J214+1</f>
        <v>188</v>
      </c>
      <c r="K215" s="33" t="n">
        <f aca="false">K214+1</f>
        <v>181</v>
      </c>
      <c r="L215" s="33" t="n">
        <f aca="false">L214+1</f>
        <v>139</v>
      </c>
      <c r="M215" s="33" t="n">
        <f aca="false">M214+1</f>
        <v>116</v>
      </c>
      <c r="N215" s="33" t="n">
        <f aca="false">N214+1</f>
        <v>78</v>
      </c>
      <c r="O215" s="33" t="n">
        <f aca="false">O214+1</f>
        <v>74</v>
      </c>
      <c r="P215" s="33"/>
      <c r="Q215" s="33"/>
      <c r="R215" s="35"/>
      <c r="S215" s="33" t="n">
        <v>61</v>
      </c>
      <c r="T215" s="33"/>
      <c r="U215" s="36" t="s">
        <v>710</v>
      </c>
      <c r="V215" s="37" t="str">
        <f aca="false">A215</f>
        <v>ERRN</v>
      </c>
    </row>
    <row r="216" customFormat="false" ht="13.8" hidden="false" customHeight="false" outlineLevel="0" collapsed="false">
      <c r="A216" s="84" t="s">
        <v>834</v>
      </c>
      <c r="B216" s="85" t="s">
        <v>119</v>
      </c>
      <c r="C216" s="85" t="s">
        <v>446</v>
      </c>
      <c r="D216" s="65" t="s">
        <v>10</v>
      </c>
      <c r="E216" s="172" t="s">
        <v>24</v>
      </c>
      <c r="F216" s="173" t="s">
        <v>25</v>
      </c>
      <c r="G216" s="174" t="s">
        <v>835</v>
      </c>
      <c r="H216" s="89" t="n">
        <f aca="false">H215+1</f>
        <v>207</v>
      </c>
      <c r="I216" s="89" t="n">
        <f aca="false">I215+1</f>
        <v>205</v>
      </c>
      <c r="J216" s="89" t="n">
        <f aca="false">J215+1</f>
        <v>189</v>
      </c>
      <c r="K216" s="89" t="n">
        <f aca="false">K215+1</f>
        <v>182</v>
      </c>
      <c r="L216" s="89"/>
      <c r="M216" s="89"/>
      <c r="N216" s="89"/>
      <c r="O216" s="89"/>
      <c r="P216" s="89"/>
      <c r="Q216" s="89"/>
      <c r="R216" s="91"/>
      <c r="S216" s="89" t="n">
        <v>127</v>
      </c>
      <c r="T216" s="89" t="n">
        <v>56</v>
      </c>
      <c r="U216" s="74" t="s">
        <v>836</v>
      </c>
      <c r="V216" s="75" t="str">
        <f aca="false">A216</f>
        <v>EULER</v>
      </c>
    </row>
    <row r="217" customFormat="false" ht="13.8" hidden="false" customHeight="false" outlineLevel="0" collapsed="false">
      <c r="A217" s="92" t="s">
        <v>837</v>
      </c>
      <c r="B217" s="208"/>
      <c r="C217" s="208"/>
      <c r="D217" s="209" t="s">
        <v>265</v>
      </c>
      <c r="E217" s="210" t="s">
        <v>64</v>
      </c>
      <c r="F217" s="211" t="s">
        <v>378</v>
      </c>
      <c r="G217" s="303" t="s">
        <v>838</v>
      </c>
      <c r="H217" s="213"/>
      <c r="I217" s="213"/>
      <c r="J217" s="33" t="n">
        <f aca="false">J216+1</f>
        <v>190</v>
      </c>
      <c r="K217" s="213"/>
      <c r="L217" s="213"/>
      <c r="M217" s="213"/>
      <c r="N217" s="213"/>
      <c r="O217" s="213"/>
      <c r="P217" s="213"/>
      <c r="Q217" s="213"/>
      <c r="R217" s="214"/>
      <c r="S217" s="213"/>
      <c r="T217" s="213"/>
      <c r="U217" s="215"/>
      <c r="V217" s="37" t="str">
        <f aca="false">A217</f>
        <v>EVA</v>
      </c>
    </row>
    <row r="218" customFormat="false" ht="14.4" hidden="false" customHeight="false" outlineLevel="0" collapsed="false">
      <c r="A218" s="27" t="s">
        <v>839</v>
      </c>
      <c r="B218" s="28" t="s">
        <v>21</v>
      </c>
      <c r="C218" s="28" t="s">
        <v>787</v>
      </c>
      <c r="D218" s="29" t="s">
        <v>23</v>
      </c>
      <c r="E218" s="78" t="s">
        <v>64</v>
      </c>
      <c r="F218" s="79" t="s">
        <v>840</v>
      </c>
      <c r="G218" s="83" t="s">
        <v>841</v>
      </c>
      <c r="H218" s="33" t="n">
        <f aca="false">H216+1</f>
        <v>208</v>
      </c>
      <c r="I218" s="33" t="n">
        <f aca="false">I216+1</f>
        <v>206</v>
      </c>
      <c r="J218" s="33" t="n">
        <f aca="false">J217+1</f>
        <v>191</v>
      </c>
      <c r="K218" s="33" t="n">
        <f aca="false">K216+1</f>
        <v>183</v>
      </c>
      <c r="L218" s="33" t="n">
        <f aca="false">L215+1</f>
        <v>140</v>
      </c>
      <c r="M218" s="33" t="n">
        <f aca="false">M215+1</f>
        <v>117</v>
      </c>
      <c r="N218" s="33" t="n">
        <f aca="false">N215+1</f>
        <v>79</v>
      </c>
      <c r="O218" s="33" t="n">
        <f aca="false">O215+1</f>
        <v>75</v>
      </c>
      <c r="P218" s="38" t="s">
        <v>842</v>
      </c>
      <c r="Q218" s="33" t="s">
        <v>843</v>
      </c>
      <c r="R218" s="35" t="s">
        <v>844</v>
      </c>
      <c r="S218" s="33" t="n">
        <v>142</v>
      </c>
      <c r="T218" s="33"/>
      <c r="U218" s="36"/>
      <c r="V218" s="37" t="str">
        <f aca="false">A218</f>
        <v>EVAL</v>
      </c>
    </row>
    <row r="219" customFormat="false" ht="13.8" hidden="false" customHeight="false" outlineLevel="0" collapsed="false">
      <c r="A219" s="92" t="s">
        <v>845</v>
      </c>
      <c r="B219" s="93"/>
      <c r="C219" s="93"/>
      <c r="D219" s="94" t="s">
        <v>132</v>
      </c>
      <c r="E219" s="95" t="s">
        <v>64</v>
      </c>
      <c r="F219" s="96" t="s">
        <v>168</v>
      </c>
      <c r="G219" s="97" t="s">
        <v>846</v>
      </c>
      <c r="H219" s="98"/>
      <c r="I219" s="98"/>
      <c r="J219" s="98"/>
      <c r="K219" s="98"/>
      <c r="L219" s="98"/>
      <c r="M219" s="98"/>
      <c r="N219" s="33" t="n">
        <f aca="false">N218+1</f>
        <v>80</v>
      </c>
      <c r="O219" s="33" t="n">
        <f aca="false">O218+1</f>
        <v>76</v>
      </c>
      <c r="P219" s="98"/>
      <c r="Q219" s="98"/>
      <c r="R219" s="99"/>
      <c r="S219" s="98"/>
      <c r="T219" s="98"/>
      <c r="U219" s="100"/>
      <c r="V219" s="37" t="str">
        <f aca="false">A219</f>
        <v>EXGET</v>
      </c>
    </row>
    <row r="220" customFormat="false" ht="13.8" hidden="false" customHeight="false" outlineLevel="0" collapsed="false">
      <c r="A220" s="84" t="s">
        <v>847</v>
      </c>
      <c r="B220" s="85" t="s">
        <v>119</v>
      </c>
      <c r="C220" s="85" t="s">
        <v>848</v>
      </c>
      <c r="D220" s="65" t="s">
        <v>10</v>
      </c>
      <c r="E220" s="172" t="s">
        <v>64</v>
      </c>
      <c r="F220" s="173" t="s">
        <v>373</v>
      </c>
      <c r="G220" s="174" t="s">
        <v>849</v>
      </c>
      <c r="H220" s="89" t="n">
        <f aca="false">H218+1</f>
        <v>209</v>
      </c>
      <c r="I220" s="89" t="n">
        <f aca="false">I218+1</f>
        <v>207</v>
      </c>
      <c r="J220" s="89" t="n">
        <f aca="false">J218+1</f>
        <v>192</v>
      </c>
      <c r="K220" s="89" t="n">
        <f aca="false">K218+1</f>
        <v>184</v>
      </c>
      <c r="L220" s="89"/>
      <c r="M220" s="89"/>
      <c r="N220" s="89"/>
      <c r="O220" s="89"/>
      <c r="P220" s="89"/>
      <c r="Q220" s="89"/>
      <c r="R220" s="91"/>
      <c r="S220" s="89"/>
      <c r="T220" s="89" t="n">
        <v>108</v>
      </c>
      <c r="U220" s="74" t="s">
        <v>180</v>
      </c>
      <c r="V220" s="75" t="str">
        <f aca="false">A220</f>
        <v>EXLR</v>
      </c>
    </row>
    <row r="221" customFormat="false" ht="16.8" hidden="false" customHeight="false" outlineLevel="0" collapsed="false">
      <c r="A221" s="27" t="s">
        <v>850</v>
      </c>
      <c r="B221" s="28" t="s">
        <v>21</v>
      </c>
      <c r="C221" s="28" t="s">
        <v>851</v>
      </c>
      <c r="D221" s="29" t="s">
        <v>23</v>
      </c>
      <c r="E221" s="78" t="s">
        <v>56</v>
      </c>
      <c r="F221" s="79" t="s">
        <v>150</v>
      </c>
      <c r="G221" s="83" t="s">
        <v>151</v>
      </c>
      <c r="H221" s="33" t="n">
        <f aca="false">H220+1</f>
        <v>210</v>
      </c>
      <c r="I221" s="33" t="n">
        <f aca="false">I220+1</f>
        <v>208</v>
      </c>
      <c r="J221" s="33" t="n">
        <f aca="false">J220+1</f>
        <v>193</v>
      </c>
      <c r="K221" s="33" t="n">
        <f aca="false">K220+1</f>
        <v>185</v>
      </c>
      <c r="L221" s="33" t="n">
        <f aca="false">L218+1</f>
        <v>141</v>
      </c>
      <c r="M221" s="33" t="n">
        <f aca="false">M218+1</f>
        <v>118</v>
      </c>
      <c r="N221" s="33" t="n">
        <f aca="false">N219+1</f>
        <v>81</v>
      </c>
      <c r="O221" s="33" t="n">
        <f aca="false">O219+1</f>
        <v>77</v>
      </c>
      <c r="P221" s="143" t="s">
        <v>852</v>
      </c>
      <c r="Q221" s="122" t="s">
        <v>853</v>
      </c>
      <c r="R221" s="35" t="s">
        <v>854</v>
      </c>
      <c r="S221" s="33" t="n">
        <v>141</v>
      </c>
      <c r="T221" s="33"/>
      <c r="U221" s="36" t="s">
        <v>853</v>
      </c>
      <c r="V221" s="37" t="str">
        <f aca="false">A221</f>
        <v>EXP</v>
      </c>
    </row>
    <row r="222" customFormat="false" ht="13.8" hidden="false" customHeight="false" outlineLevel="0" collapsed="false">
      <c r="A222" s="84" t="s">
        <v>855</v>
      </c>
      <c r="B222" s="85" t="s">
        <v>119</v>
      </c>
      <c r="C222" s="85" t="s">
        <v>615</v>
      </c>
      <c r="D222" s="65" t="s">
        <v>10</v>
      </c>
      <c r="E222" s="172" t="s">
        <v>64</v>
      </c>
      <c r="F222" s="173" t="s">
        <v>133</v>
      </c>
      <c r="G222" s="174" t="s">
        <v>134</v>
      </c>
      <c r="H222" s="89" t="n">
        <f aca="false">H221+1</f>
        <v>211</v>
      </c>
      <c r="I222" s="89" t="n">
        <f aca="false">I221+1</f>
        <v>209</v>
      </c>
      <c r="J222" s="89" t="n">
        <f aca="false">J221+1</f>
        <v>194</v>
      </c>
      <c r="K222" s="89" t="n">
        <f aca="false">K221+1</f>
        <v>186</v>
      </c>
      <c r="L222" s="89"/>
      <c r="M222" s="89"/>
      <c r="N222" s="89"/>
      <c r="O222" s="89"/>
      <c r="P222" s="89"/>
      <c r="Q222" s="89"/>
      <c r="R222" s="91"/>
      <c r="S222" s="89"/>
      <c r="T222" s="89" t="n">
        <v>135</v>
      </c>
      <c r="U222" s="74" t="s">
        <v>241</v>
      </c>
      <c r="V222" s="75" t="str">
        <f aca="false">A222</f>
        <v>EXP&amp;LN</v>
      </c>
    </row>
    <row r="223" customFormat="false" ht="13.8" hidden="false" customHeight="false" outlineLevel="0" collapsed="false">
      <c r="A223" s="133" t="s">
        <v>856</v>
      </c>
      <c r="B223" s="134" t="s">
        <v>177</v>
      </c>
      <c r="C223" s="134" t="s">
        <v>475</v>
      </c>
      <c r="D223" s="135" t="s">
        <v>8</v>
      </c>
      <c r="E223" s="228" t="s">
        <v>24</v>
      </c>
      <c r="F223" s="229" t="s">
        <v>25</v>
      </c>
      <c r="G223" s="230" t="s">
        <v>816</v>
      </c>
      <c r="H223" s="139" t="n">
        <f aca="false">H222+1</f>
        <v>212</v>
      </c>
      <c r="I223" s="139" t="n">
        <f aca="false">I222+1</f>
        <v>210</v>
      </c>
      <c r="J223" s="139"/>
      <c r="K223" s="139"/>
      <c r="L223" s="139"/>
      <c r="M223" s="139"/>
      <c r="N223" s="139"/>
      <c r="O223" s="139"/>
      <c r="P223" s="139"/>
      <c r="Q223" s="139"/>
      <c r="R223" s="140"/>
      <c r="S223" s="139"/>
      <c r="T223" s="139"/>
      <c r="U223" s="141" t="s">
        <v>180</v>
      </c>
      <c r="V223" s="142" t="str">
        <f aca="false">A223</f>
        <v>EXP2HYP</v>
      </c>
    </row>
    <row r="224" customFormat="false" ht="13.8" hidden="false" customHeight="false" outlineLevel="0" collapsed="false">
      <c r="A224" s="133" t="s">
        <v>857</v>
      </c>
      <c r="B224" s="134" t="s">
        <v>177</v>
      </c>
      <c r="C224" s="134" t="s">
        <v>548</v>
      </c>
      <c r="D224" s="135" t="s">
        <v>8</v>
      </c>
      <c r="E224" s="228" t="s">
        <v>24</v>
      </c>
      <c r="F224" s="229" t="s">
        <v>25</v>
      </c>
      <c r="G224" s="230" t="s">
        <v>816</v>
      </c>
      <c r="H224" s="139" t="n">
        <f aca="false">H223+1</f>
        <v>213</v>
      </c>
      <c r="I224" s="139" t="n">
        <f aca="false">I223+1</f>
        <v>211</v>
      </c>
      <c r="J224" s="139"/>
      <c r="K224" s="139"/>
      <c r="L224" s="139"/>
      <c r="M224" s="139"/>
      <c r="N224" s="139"/>
      <c r="O224" s="139"/>
      <c r="P224" s="139"/>
      <c r="Q224" s="139"/>
      <c r="R224" s="140"/>
      <c r="S224" s="139" t="n">
        <v>172</v>
      </c>
      <c r="T224" s="139"/>
      <c r="U224" s="141" t="s">
        <v>682</v>
      </c>
      <c r="V224" s="142" t="str">
        <f aca="false">A224</f>
        <v>EXP2POW</v>
      </c>
    </row>
    <row r="225" customFormat="false" ht="13.8" hidden="false" customHeight="false" outlineLevel="0" collapsed="false">
      <c r="A225" s="27" t="s">
        <v>858</v>
      </c>
      <c r="B225" s="28" t="s">
        <v>21</v>
      </c>
      <c r="C225" s="28" t="s">
        <v>859</v>
      </c>
      <c r="D225" s="29" t="s">
        <v>23</v>
      </c>
      <c r="E225" s="78" t="s">
        <v>64</v>
      </c>
      <c r="F225" s="79" t="s">
        <v>157</v>
      </c>
      <c r="G225" s="83" t="s">
        <v>860</v>
      </c>
      <c r="H225" s="33" t="n">
        <f aca="false">H224+1</f>
        <v>214</v>
      </c>
      <c r="I225" s="33" t="n">
        <f aca="false">I224+1</f>
        <v>212</v>
      </c>
      <c r="J225" s="33" t="n">
        <f aca="false">J222+1</f>
        <v>195</v>
      </c>
      <c r="K225" s="33" t="n">
        <f aca="false">K222+1</f>
        <v>187</v>
      </c>
      <c r="L225" s="33" t="n">
        <f aca="false">L221+1</f>
        <v>142</v>
      </c>
      <c r="M225" s="33" t="n">
        <f aca="false">M221+1</f>
        <v>119</v>
      </c>
      <c r="N225" s="33" t="n">
        <f aca="false">N221+1</f>
        <v>82</v>
      </c>
      <c r="O225" s="33" t="n">
        <f aca="false">O221+1</f>
        <v>78</v>
      </c>
      <c r="P225" s="33"/>
      <c r="Q225" s="33"/>
      <c r="R225" s="35"/>
      <c r="S225" s="33" t="s">
        <v>861</v>
      </c>
      <c r="T225" s="33"/>
      <c r="U225" s="36"/>
      <c r="V225" s="37" t="str">
        <f aca="false">A225</f>
        <v>EXPAN</v>
      </c>
    </row>
    <row r="226" customFormat="false" ht="13.8" hidden="false" customHeight="false" outlineLevel="0" collapsed="false">
      <c r="A226" s="84" t="s">
        <v>862</v>
      </c>
      <c r="B226" s="85" t="s">
        <v>119</v>
      </c>
      <c r="C226" s="85" t="s">
        <v>178</v>
      </c>
      <c r="D226" s="65" t="s">
        <v>10</v>
      </c>
      <c r="E226" s="172" t="s">
        <v>64</v>
      </c>
      <c r="F226" s="173" t="s">
        <v>157</v>
      </c>
      <c r="G226" s="174" t="s">
        <v>863</v>
      </c>
      <c r="H226" s="89" t="n">
        <f aca="false">H225+1</f>
        <v>215</v>
      </c>
      <c r="I226" s="89" t="n">
        <f aca="false">I225+1</f>
        <v>213</v>
      </c>
      <c r="J226" s="89" t="n">
        <f aca="false">J225+1</f>
        <v>196</v>
      </c>
      <c r="K226" s="89" t="n">
        <f aca="false">K225+1</f>
        <v>188</v>
      </c>
      <c r="L226" s="89"/>
      <c r="M226" s="89"/>
      <c r="N226" s="89"/>
      <c r="O226" s="89"/>
      <c r="P226" s="89"/>
      <c r="Q226" s="89"/>
      <c r="R226" s="91"/>
      <c r="S226" s="89" t="s">
        <v>864</v>
      </c>
      <c r="T226" s="89" t="n">
        <v>0</v>
      </c>
      <c r="U226" s="74" t="s">
        <v>865</v>
      </c>
      <c r="V226" s="75" t="str">
        <f aca="false">A226</f>
        <v>EXPAND</v>
      </c>
    </row>
    <row r="227" customFormat="false" ht="13.8" hidden="false" customHeight="false" outlineLevel="0" collapsed="false">
      <c r="A227" s="84" t="s">
        <v>866</v>
      </c>
      <c r="B227" s="85" t="s">
        <v>119</v>
      </c>
      <c r="C227" s="85" t="s">
        <v>867</v>
      </c>
      <c r="D227" s="65" t="s">
        <v>10</v>
      </c>
      <c r="E227" s="172" t="s">
        <v>24</v>
      </c>
      <c r="F227" s="173" t="s">
        <v>25</v>
      </c>
      <c r="G227" s="174" t="s">
        <v>816</v>
      </c>
      <c r="H227" s="89" t="n">
        <f aca="false">H226+1</f>
        <v>216</v>
      </c>
      <c r="I227" s="89" t="n">
        <f aca="false">I226+1</f>
        <v>214</v>
      </c>
      <c r="J227" s="89" t="n">
        <f aca="false">J226+1</f>
        <v>197</v>
      </c>
      <c r="K227" s="89" t="n">
        <f aca="false">K226+1</f>
        <v>189</v>
      </c>
      <c r="L227" s="89"/>
      <c r="M227" s="89"/>
      <c r="N227" s="89"/>
      <c r="O227" s="89"/>
      <c r="P227" s="89"/>
      <c r="Q227" s="89"/>
      <c r="R227" s="91"/>
      <c r="S227" s="89" t="s">
        <v>690</v>
      </c>
      <c r="T227" s="89" t="n">
        <v>118</v>
      </c>
      <c r="U227" s="74" t="s">
        <v>175</v>
      </c>
      <c r="V227" s="75" t="str">
        <f aca="false">A227</f>
        <v>EXPANDMOD</v>
      </c>
    </row>
    <row r="228" customFormat="false" ht="13.8" hidden="false" customHeight="false" outlineLevel="0" collapsed="false">
      <c r="A228" s="112" t="s">
        <v>868</v>
      </c>
      <c r="B228" s="113" t="s">
        <v>21</v>
      </c>
      <c r="C228" s="113" t="s">
        <v>869</v>
      </c>
      <c r="D228" s="114" t="s">
        <v>12</v>
      </c>
      <c r="E228" s="231" t="s">
        <v>64</v>
      </c>
      <c r="F228" s="232" t="s">
        <v>133</v>
      </c>
      <c r="G228" s="233" t="s">
        <v>134</v>
      </c>
      <c r="H228" s="20" t="n">
        <f aca="false">H227+1</f>
        <v>217</v>
      </c>
      <c r="I228" s="20" t="n">
        <f aca="false">I227+1</f>
        <v>215</v>
      </c>
      <c r="J228" s="20" t="n">
        <f aca="false">J227+1</f>
        <v>198</v>
      </c>
      <c r="K228" s="20" t="n">
        <f aca="false">K227+1</f>
        <v>190</v>
      </c>
      <c r="L228" s="20" t="n">
        <f aca="false">L225+1</f>
        <v>143</v>
      </c>
      <c r="M228" s="20" t="n">
        <f aca="false">M225+1</f>
        <v>120</v>
      </c>
      <c r="N228" s="20"/>
      <c r="O228" s="20"/>
      <c r="P228" s="20"/>
      <c r="Q228" s="20"/>
      <c r="R228" s="118"/>
      <c r="S228" s="20" t="s">
        <v>353</v>
      </c>
      <c r="T228" s="20"/>
      <c r="U228" s="119"/>
      <c r="V228" s="120" t="str">
        <f aca="false">A228</f>
        <v>EXPFIT</v>
      </c>
    </row>
    <row r="229" s="77" customFormat="true" ht="13.8" hidden="false" customHeight="true" outlineLevel="0" collapsed="false">
      <c r="A229" s="63" t="s">
        <v>870</v>
      </c>
      <c r="B229" s="64" t="s">
        <v>119</v>
      </c>
      <c r="C229" s="64" t="s">
        <v>871</v>
      </c>
      <c r="D229" s="65" t="s">
        <v>10</v>
      </c>
      <c r="E229" s="272" t="s">
        <v>64</v>
      </c>
      <c r="F229" s="273" t="s">
        <v>157</v>
      </c>
      <c r="G229" s="274" t="s">
        <v>816</v>
      </c>
      <c r="H229" s="69" t="n">
        <f aca="false">H228+1</f>
        <v>218</v>
      </c>
      <c r="I229" s="69" t="n">
        <f aca="false">I228+1</f>
        <v>216</v>
      </c>
      <c r="J229" s="69" t="n">
        <f aca="false">J228+1</f>
        <v>199</v>
      </c>
      <c r="K229" s="69" t="n">
        <f aca="false">K228+1</f>
        <v>191</v>
      </c>
      <c r="L229" s="69"/>
      <c r="M229" s="69"/>
      <c r="N229" s="69"/>
      <c r="O229" s="69"/>
      <c r="P229" s="69"/>
      <c r="Q229" s="69"/>
      <c r="R229" s="275"/>
      <c r="S229" s="223" t="s">
        <v>872</v>
      </c>
      <c r="T229" s="69" t="n">
        <v>23</v>
      </c>
      <c r="U229" s="74" t="s">
        <v>873</v>
      </c>
      <c r="V229" s="75" t="str">
        <f aca="false">A229</f>
        <v>EXPLN</v>
      </c>
      <c r="W229" s="76"/>
    </row>
    <row r="230" customFormat="false" ht="13.8" hidden="false" customHeight="false" outlineLevel="0" collapsed="false">
      <c r="A230" s="27" t="s">
        <v>874</v>
      </c>
      <c r="B230" s="28" t="s">
        <v>21</v>
      </c>
      <c r="C230" s="28" t="s">
        <v>701</v>
      </c>
      <c r="D230" s="29" t="s">
        <v>23</v>
      </c>
      <c r="E230" s="78" t="s">
        <v>56</v>
      </c>
      <c r="F230" s="79" t="s">
        <v>150</v>
      </c>
      <c r="G230" s="83" t="s">
        <v>875</v>
      </c>
      <c r="H230" s="33" t="n">
        <f aca="false">H229+1</f>
        <v>219</v>
      </c>
      <c r="I230" s="33" t="n">
        <f aca="false">I229+1</f>
        <v>217</v>
      </c>
      <c r="J230" s="33" t="n">
        <f aca="false">J229+1</f>
        <v>200</v>
      </c>
      <c r="K230" s="33" t="n">
        <f aca="false">K229+1</f>
        <v>192</v>
      </c>
      <c r="L230" s="33" t="n">
        <f aca="false">L228+1</f>
        <v>144</v>
      </c>
      <c r="M230" s="33" t="n">
        <f aca="false">M228+1</f>
        <v>121</v>
      </c>
      <c r="N230" s="33" t="n">
        <f aca="false">N225+1</f>
        <v>83</v>
      </c>
      <c r="O230" s="33" t="n">
        <f aca="false">O225+1</f>
        <v>79</v>
      </c>
      <c r="P230" s="33"/>
      <c r="Q230" s="33"/>
      <c r="R230" s="35"/>
      <c r="S230" s="33" t="s">
        <v>876</v>
      </c>
      <c r="T230" s="33"/>
      <c r="U230" s="36" t="s">
        <v>877</v>
      </c>
      <c r="V230" s="37" t="str">
        <f aca="false">A230</f>
        <v>EXPM</v>
      </c>
    </row>
    <row r="231" customFormat="false" ht="13.8" hidden="false" customHeight="false" outlineLevel="0" collapsed="false">
      <c r="A231" s="92" t="s">
        <v>878</v>
      </c>
      <c r="B231" s="93"/>
      <c r="C231" s="93"/>
      <c r="D231" s="94" t="s">
        <v>132</v>
      </c>
      <c r="E231" s="95" t="s">
        <v>64</v>
      </c>
      <c r="F231" s="96" t="s">
        <v>470</v>
      </c>
      <c r="G231" s="97" t="s">
        <v>879</v>
      </c>
      <c r="H231" s="98"/>
      <c r="I231" s="98"/>
      <c r="J231" s="98"/>
      <c r="K231" s="98"/>
      <c r="L231" s="98"/>
      <c r="M231" s="98"/>
      <c r="N231" s="33" t="n">
        <f aca="false">N230+1</f>
        <v>84</v>
      </c>
      <c r="O231" s="33" t="n">
        <f aca="false">O230+1</f>
        <v>80</v>
      </c>
      <c r="P231" s="98"/>
      <c r="Q231" s="98"/>
      <c r="R231" s="99"/>
      <c r="S231" s="98"/>
      <c r="T231" s="98"/>
      <c r="U231" s="100"/>
      <c r="V231" s="37" t="str">
        <f aca="false">A231</f>
        <v>EXSUB</v>
      </c>
    </row>
    <row r="232" customFormat="false" ht="13.8" hidden="false" customHeight="false" outlineLevel="0" collapsed="false">
      <c r="A232" s="144" t="s">
        <v>880</v>
      </c>
      <c r="B232" s="145" t="s">
        <v>166</v>
      </c>
      <c r="C232" s="145" t="s">
        <v>881</v>
      </c>
      <c r="D232" s="146" t="s">
        <v>11</v>
      </c>
      <c r="E232" s="248" t="s">
        <v>64</v>
      </c>
      <c r="F232" s="249" t="s">
        <v>730</v>
      </c>
      <c r="G232" s="250" t="s">
        <v>882</v>
      </c>
      <c r="H232" s="150" t="n">
        <f aca="false">H230+1</f>
        <v>220</v>
      </c>
      <c r="I232" s="150" t="n">
        <f aca="false">I230+1</f>
        <v>218</v>
      </c>
      <c r="J232" s="150" t="n">
        <f aca="false">J230+1</f>
        <v>201</v>
      </c>
      <c r="K232" s="150" t="n">
        <f aca="false">K230+1</f>
        <v>193</v>
      </c>
      <c r="L232" s="150" t="n">
        <f aca="false">L230+1</f>
        <v>145</v>
      </c>
      <c r="M232" s="150"/>
      <c r="N232" s="150"/>
      <c r="O232" s="150"/>
      <c r="P232" s="150"/>
      <c r="Q232" s="150"/>
      <c r="R232" s="151"/>
      <c r="S232" s="150" t="s">
        <v>883</v>
      </c>
      <c r="T232" s="150"/>
      <c r="U232" s="152"/>
      <c r="V232" s="132" t="str">
        <f aca="false">A232</f>
        <v>EYEPT</v>
      </c>
    </row>
    <row r="233" customFormat="false" ht="13.8" hidden="false" customHeight="false" outlineLevel="0" collapsed="false">
      <c r="A233" s="144" t="s">
        <v>884</v>
      </c>
      <c r="B233" s="145" t="s">
        <v>166</v>
      </c>
      <c r="C233" s="145" t="s">
        <v>701</v>
      </c>
      <c r="D233" s="146" t="s">
        <v>11</v>
      </c>
      <c r="E233" s="248" t="s">
        <v>24</v>
      </c>
      <c r="F233" s="249" t="s">
        <v>34</v>
      </c>
      <c r="G233" s="250" t="s">
        <v>885</v>
      </c>
      <c r="H233" s="150" t="n">
        <f aca="false">H232+1</f>
        <v>221</v>
      </c>
      <c r="I233" s="150" t="n">
        <f aca="false">I232+1</f>
        <v>219</v>
      </c>
      <c r="J233" s="150" t="n">
        <f aca="false">J232+1</f>
        <v>202</v>
      </c>
      <c r="K233" s="150" t="n">
        <f aca="false">K232+1</f>
        <v>194</v>
      </c>
      <c r="L233" s="150" t="n">
        <f aca="false">L232+1</f>
        <v>146</v>
      </c>
      <c r="M233" s="150"/>
      <c r="N233" s="150"/>
      <c r="O233" s="150"/>
      <c r="P233" s="150"/>
      <c r="Q233" s="150"/>
      <c r="R233" s="151"/>
      <c r="S233" s="150" t="s">
        <v>580</v>
      </c>
      <c r="T233" s="150"/>
      <c r="U233" s="152"/>
      <c r="V233" s="132" t="str">
        <f aca="false">A233</f>
        <v>F0λ</v>
      </c>
    </row>
    <row r="234" customFormat="false" ht="13.8" hidden="false" customHeight="false" outlineLevel="0" collapsed="false">
      <c r="A234" s="144" t="s">
        <v>886</v>
      </c>
      <c r="B234" s="145" t="s">
        <v>21</v>
      </c>
      <c r="C234" s="145" t="s">
        <v>887</v>
      </c>
      <c r="D234" s="146" t="s">
        <v>11</v>
      </c>
      <c r="E234" s="248" t="s">
        <v>24</v>
      </c>
      <c r="F234" s="249" t="s">
        <v>25</v>
      </c>
      <c r="G234" s="250" t="s">
        <v>888</v>
      </c>
      <c r="H234" s="150" t="n">
        <f aca="false">H233+1</f>
        <v>222</v>
      </c>
      <c r="I234" s="150" t="n">
        <f aca="false">I233+1</f>
        <v>220</v>
      </c>
      <c r="J234" s="150" t="n">
        <f aca="false">J233+1</f>
        <v>203</v>
      </c>
      <c r="K234" s="150" t="n">
        <f aca="false">K233+1</f>
        <v>195</v>
      </c>
      <c r="L234" s="150" t="n">
        <f aca="false">L233+1</f>
        <v>147</v>
      </c>
      <c r="M234" s="150"/>
      <c r="N234" s="150"/>
      <c r="O234" s="150"/>
      <c r="P234" s="150"/>
      <c r="Q234" s="150"/>
      <c r="R234" s="151"/>
      <c r="S234" s="150"/>
      <c r="T234" s="150"/>
      <c r="U234" s="152" t="s">
        <v>180</v>
      </c>
      <c r="V234" s="132" t="str">
        <f aca="false">A234</f>
        <v>FACT</v>
      </c>
    </row>
    <row r="235" s="77" customFormat="true" ht="13.8" hidden="false" customHeight="true" outlineLevel="0" collapsed="false">
      <c r="A235" s="63" t="s">
        <v>889</v>
      </c>
      <c r="B235" s="64" t="s">
        <v>119</v>
      </c>
      <c r="C235" s="64" t="s">
        <v>890</v>
      </c>
      <c r="D235" s="65" t="s">
        <v>10</v>
      </c>
      <c r="E235" s="272" t="s">
        <v>64</v>
      </c>
      <c r="F235" s="273" t="s">
        <v>157</v>
      </c>
      <c r="G235" s="274" t="s">
        <v>891</v>
      </c>
      <c r="H235" s="69" t="n">
        <f aca="false">H234+1</f>
        <v>223</v>
      </c>
      <c r="I235" s="69" t="n">
        <f aca="false">I234+1</f>
        <v>221</v>
      </c>
      <c r="J235" s="69" t="n">
        <f aca="false">J234+1</f>
        <v>204</v>
      </c>
      <c r="K235" s="69" t="n">
        <f aca="false">K234+1</f>
        <v>196</v>
      </c>
      <c r="L235" s="69"/>
      <c r="M235" s="69"/>
      <c r="N235" s="69"/>
      <c r="O235" s="69"/>
      <c r="P235" s="69"/>
      <c r="Q235" s="69"/>
      <c r="R235" s="275"/>
      <c r="S235" s="223" t="s">
        <v>892</v>
      </c>
      <c r="T235" s="69" t="n">
        <v>1</v>
      </c>
      <c r="U235" s="74" t="s">
        <v>893</v>
      </c>
      <c r="V235" s="75" t="str">
        <f aca="false">A235</f>
        <v>FACTOR</v>
      </c>
      <c r="W235" s="76"/>
    </row>
    <row r="236" customFormat="false" ht="13.8" hidden="false" customHeight="false" outlineLevel="0" collapsed="false">
      <c r="A236" s="84" t="s">
        <v>894</v>
      </c>
      <c r="B236" s="85" t="s">
        <v>119</v>
      </c>
      <c r="C236" s="85" t="s">
        <v>464</v>
      </c>
      <c r="D236" s="65" t="s">
        <v>10</v>
      </c>
      <c r="E236" s="172" t="s">
        <v>24</v>
      </c>
      <c r="F236" s="173" t="s">
        <v>25</v>
      </c>
      <c r="G236" s="174" t="s">
        <v>895</v>
      </c>
      <c r="H236" s="89" t="n">
        <f aca="false">H235+1</f>
        <v>224</v>
      </c>
      <c r="I236" s="89" t="n">
        <f aca="false">I235+1</f>
        <v>222</v>
      </c>
      <c r="J236" s="89" t="n">
        <f aca="false">J235+1</f>
        <v>205</v>
      </c>
      <c r="K236" s="89" t="n">
        <f aca="false">K235+1</f>
        <v>197</v>
      </c>
      <c r="L236" s="89"/>
      <c r="M236" s="89"/>
      <c r="N236" s="89"/>
      <c r="O236" s="89"/>
      <c r="P236" s="89"/>
      <c r="Q236" s="89"/>
      <c r="R236" s="91"/>
      <c r="S236" s="89" t="s">
        <v>690</v>
      </c>
      <c r="T236" s="89" t="n">
        <v>119</v>
      </c>
      <c r="U236" s="74" t="s">
        <v>175</v>
      </c>
      <c r="V236" s="75" t="str">
        <f aca="false">A236</f>
        <v>FACTORMOD</v>
      </c>
    </row>
    <row r="237" customFormat="false" ht="13.8" hidden="false" customHeight="false" outlineLevel="0" collapsed="false">
      <c r="A237" s="84" t="s">
        <v>896</v>
      </c>
      <c r="B237" s="85" t="s">
        <v>119</v>
      </c>
      <c r="C237" s="85" t="s">
        <v>897</v>
      </c>
      <c r="D237" s="65" t="s">
        <v>10</v>
      </c>
      <c r="E237" s="172" t="s">
        <v>64</v>
      </c>
      <c r="F237" s="173" t="s">
        <v>157</v>
      </c>
      <c r="G237" s="276" t="s">
        <v>898</v>
      </c>
      <c r="H237" s="89" t="n">
        <f aca="false">H236+1</f>
        <v>225</v>
      </c>
      <c r="I237" s="89" t="n">
        <f aca="false">I236+1</f>
        <v>223</v>
      </c>
      <c r="J237" s="89" t="n">
        <f aca="false">J236+1</f>
        <v>206</v>
      </c>
      <c r="K237" s="89" t="n">
        <f aca="false">K236+1</f>
        <v>198</v>
      </c>
      <c r="L237" s="89"/>
      <c r="M237" s="89"/>
      <c r="N237" s="89"/>
      <c r="O237" s="89"/>
      <c r="P237" s="89"/>
      <c r="Q237" s="89"/>
      <c r="R237" s="91"/>
      <c r="S237" s="89" t="n">
        <v>125</v>
      </c>
      <c r="T237" s="89" t="n">
        <v>67</v>
      </c>
      <c r="U237" s="74" t="s">
        <v>899</v>
      </c>
      <c r="V237" s="75" t="str">
        <f aca="false">A237</f>
        <v>FACTORS</v>
      </c>
    </row>
    <row r="238" customFormat="false" ht="13.8" hidden="false" customHeight="false" outlineLevel="0" collapsed="false">
      <c r="A238" s="144" t="s">
        <v>900</v>
      </c>
      <c r="B238" s="145" t="s">
        <v>166</v>
      </c>
      <c r="C238" s="145" t="s">
        <v>185</v>
      </c>
      <c r="D238" s="146" t="s">
        <v>11</v>
      </c>
      <c r="E238" s="248" t="s">
        <v>24</v>
      </c>
      <c r="F238" s="249" t="s">
        <v>34</v>
      </c>
      <c r="G238" s="250" t="s">
        <v>901</v>
      </c>
      <c r="H238" s="150" t="n">
        <f aca="false">H237+1</f>
        <v>226</v>
      </c>
      <c r="I238" s="150" t="n">
        <f aca="false">I237+1</f>
        <v>224</v>
      </c>
      <c r="J238" s="150" t="n">
        <f aca="false">J237+1</f>
        <v>207</v>
      </c>
      <c r="K238" s="150" t="n">
        <f aca="false">K237+1</f>
        <v>199</v>
      </c>
      <c r="L238" s="150" t="n">
        <f aca="false">L234+1</f>
        <v>148</v>
      </c>
      <c r="M238" s="150"/>
      <c r="N238" s="150"/>
      <c r="O238" s="150"/>
      <c r="P238" s="150"/>
      <c r="Q238" s="150"/>
      <c r="R238" s="151"/>
      <c r="S238" s="150" t="s">
        <v>580</v>
      </c>
      <c r="T238" s="150"/>
      <c r="U238" s="152"/>
      <c r="V238" s="132" t="str">
        <f aca="false">A238</f>
        <v>FANNING</v>
      </c>
    </row>
    <row r="239" customFormat="false" ht="13.8" hidden="false" customHeight="false" outlineLevel="0" collapsed="false">
      <c r="A239" s="84" t="s">
        <v>902</v>
      </c>
      <c r="B239" s="85" t="s">
        <v>21</v>
      </c>
      <c r="C239" s="85" t="s">
        <v>903</v>
      </c>
      <c r="D239" s="65" t="s">
        <v>10</v>
      </c>
      <c r="E239" s="172" t="s">
        <v>64</v>
      </c>
      <c r="F239" s="173" t="s">
        <v>133</v>
      </c>
      <c r="G239" s="174" t="s">
        <v>134</v>
      </c>
      <c r="H239" s="89" t="n">
        <f aca="false">H238+1</f>
        <v>227</v>
      </c>
      <c r="I239" s="89" t="n">
        <f aca="false">I238+1</f>
        <v>225</v>
      </c>
      <c r="J239" s="89" t="n">
        <f aca="false">J238+1</f>
        <v>208</v>
      </c>
      <c r="K239" s="89" t="n">
        <f aca="false">K238+1</f>
        <v>200</v>
      </c>
      <c r="L239" s="89"/>
      <c r="M239" s="89"/>
      <c r="N239" s="89"/>
      <c r="O239" s="89"/>
      <c r="P239" s="89"/>
      <c r="Q239" s="89"/>
      <c r="R239" s="91"/>
      <c r="S239" s="89"/>
      <c r="T239" s="89"/>
      <c r="U239" s="74" t="s">
        <v>180</v>
      </c>
      <c r="V239" s="75" t="str">
        <f aca="false">A239</f>
        <v>FAST3D</v>
      </c>
    </row>
    <row r="240" customFormat="false" ht="13.8" hidden="false" customHeight="false" outlineLevel="0" collapsed="false">
      <c r="A240" s="27" t="s">
        <v>904</v>
      </c>
      <c r="B240" s="28" t="s">
        <v>21</v>
      </c>
      <c r="C240" s="28" t="s">
        <v>905</v>
      </c>
      <c r="D240" s="29" t="s">
        <v>23</v>
      </c>
      <c r="E240" s="78" t="s">
        <v>64</v>
      </c>
      <c r="F240" s="79" t="s">
        <v>157</v>
      </c>
      <c r="G240" s="83" t="s">
        <v>906</v>
      </c>
      <c r="H240" s="33" t="n">
        <f aca="false">H239+1</f>
        <v>228</v>
      </c>
      <c r="I240" s="33" t="n">
        <f aca="false">I239+1</f>
        <v>226</v>
      </c>
      <c r="J240" s="33" t="n">
        <f aca="false">J239+1</f>
        <v>209</v>
      </c>
      <c r="K240" s="33" t="n">
        <f aca="false">K239+1</f>
        <v>201</v>
      </c>
      <c r="L240" s="33" t="n">
        <f aca="false">L238+1</f>
        <v>149</v>
      </c>
      <c r="M240" s="33" t="n">
        <f aca="false">M230+1</f>
        <v>122</v>
      </c>
      <c r="N240" s="33" t="n">
        <f aca="false">N231+1</f>
        <v>85</v>
      </c>
      <c r="O240" s="33" t="n">
        <f aca="false">O231+1</f>
        <v>81</v>
      </c>
      <c r="P240" s="33"/>
      <c r="Q240" s="33"/>
      <c r="R240" s="35"/>
      <c r="S240" s="33" t="s">
        <v>409</v>
      </c>
      <c r="T240" s="33"/>
      <c r="U240" s="36" t="s">
        <v>410</v>
      </c>
      <c r="V240" s="37" t="str">
        <f aca="false">A240</f>
        <v>FC?</v>
      </c>
    </row>
    <row r="241" customFormat="false" ht="13.8" hidden="false" customHeight="false" outlineLevel="0" collapsed="false">
      <c r="A241" s="27" t="s">
        <v>907</v>
      </c>
      <c r="B241" s="28" t="s">
        <v>21</v>
      </c>
      <c r="C241" s="28" t="s">
        <v>908</v>
      </c>
      <c r="D241" s="29" t="s">
        <v>23</v>
      </c>
      <c r="E241" s="78" t="s">
        <v>64</v>
      </c>
      <c r="F241" s="79" t="s">
        <v>157</v>
      </c>
      <c r="G241" s="83" t="s">
        <v>906</v>
      </c>
      <c r="H241" s="33" t="n">
        <f aca="false">H240+1</f>
        <v>229</v>
      </c>
      <c r="I241" s="33" t="n">
        <f aca="false">I240+1</f>
        <v>227</v>
      </c>
      <c r="J241" s="33" t="n">
        <f aca="false">J240+1</f>
        <v>210</v>
      </c>
      <c r="K241" s="33" t="n">
        <f aca="false">K240+1</f>
        <v>202</v>
      </c>
      <c r="L241" s="33" t="n">
        <f aca="false">L240+1</f>
        <v>150</v>
      </c>
      <c r="M241" s="33" t="n">
        <f aca="false">M240+1</f>
        <v>123</v>
      </c>
      <c r="N241" s="33" t="n">
        <f aca="false">N240+1</f>
        <v>86</v>
      </c>
      <c r="O241" s="33" t="n">
        <f aca="false">O240+1</f>
        <v>82</v>
      </c>
      <c r="P241" s="33"/>
      <c r="Q241" s="33"/>
      <c r="R241" s="35"/>
      <c r="S241" s="33" t="s">
        <v>409</v>
      </c>
      <c r="T241" s="33"/>
      <c r="U241" s="36" t="s">
        <v>410</v>
      </c>
      <c r="V241" s="37" t="str">
        <f aca="false">A241</f>
        <v>FC?C</v>
      </c>
    </row>
    <row r="242" customFormat="false" ht="13.8" hidden="false" customHeight="false" outlineLevel="0" collapsed="false">
      <c r="A242" s="84" t="s">
        <v>909</v>
      </c>
      <c r="B242" s="85" t="s">
        <v>119</v>
      </c>
      <c r="C242" s="85" t="s">
        <v>556</v>
      </c>
      <c r="D242" s="65" t="s">
        <v>10</v>
      </c>
      <c r="E242" s="172" t="s">
        <v>64</v>
      </c>
      <c r="F242" s="173" t="s">
        <v>157</v>
      </c>
      <c r="G242" s="174" t="s">
        <v>910</v>
      </c>
      <c r="H242" s="89" t="n">
        <f aca="false">H241+1</f>
        <v>230</v>
      </c>
      <c r="I242" s="89" t="n">
        <f aca="false">I241+1</f>
        <v>228</v>
      </c>
      <c r="J242" s="89" t="n">
        <f aca="false">J241+1</f>
        <v>211</v>
      </c>
      <c r="K242" s="89" t="n">
        <f aca="false">K241+1</f>
        <v>203</v>
      </c>
      <c r="L242" s="89"/>
      <c r="M242" s="89"/>
      <c r="N242" s="89"/>
      <c r="O242" s="89"/>
      <c r="P242" s="89"/>
      <c r="Q242" s="89"/>
      <c r="R242" s="91"/>
      <c r="S242" s="89" t="s">
        <v>911</v>
      </c>
      <c r="T242" s="89" t="n">
        <v>65</v>
      </c>
      <c r="U242" s="74" t="s">
        <v>912</v>
      </c>
      <c r="V242" s="75" t="str">
        <f aca="false">A242</f>
        <v>FCOEF</v>
      </c>
    </row>
    <row r="243" customFormat="false" ht="13.8" hidden="false" customHeight="false" outlineLevel="0" collapsed="false">
      <c r="A243" s="133" t="s">
        <v>913</v>
      </c>
      <c r="B243" s="134" t="s">
        <v>177</v>
      </c>
      <c r="C243" s="134" t="s">
        <v>269</v>
      </c>
      <c r="D243" s="135" t="s">
        <v>8</v>
      </c>
      <c r="E243" s="228" t="s">
        <v>24</v>
      </c>
      <c r="F243" s="229" t="s">
        <v>25</v>
      </c>
      <c r="G243" s="230" t="s">
        <v>816</v>
      </c>
      <c r="H243" s="139" t="n">
        <f aca="false">H242+1</f>
        <v>231</v>
      </c>
      <c r="I243" s="139" t="n">
        <f aca="false">I242+1</f>
        <v>229</v>
      </c>
      <c r="J243" s="139"/>
      <c r="K243" s="139"/>
      <c r="L243" s="139"/>
      <c r="M243" s="139"/>
      <c r="N243" s="139"/>
      <c r="O243" s="139"/>
      <c r="P243" s="139"/>
      <c r="Q243" s="139"/>
      <c r="R243" s="140"/>
      <c r="S243" s="139" t="n">
        <v>172</v>
      </c>
      <c r="T243" s="139"/>
      <c r="U243" s="141" t="s">
        <v>682</v>
      </c>
      <c r="V243" s="142" t="str">
        <f aca="false">A243</f>
        <v>FDISTRIB</v>
      </c>
    </row>
    <row r="244" customFormat="false" ht="13.2" hidden="false" customHeight="false" outlineLevel="0" collapsed="false">
      <c r="A244" s="144" t="s">
        <v>914</v>
      </c>
      <c r="B244" s="145" t="s">
        <v>166</v>
      </c>
      <c r="C244" s="145" t="s">
        <v>548</v>
      </c>
      <c r="D244" s="146" t="s">
        <v>11</v>
      </c>
      <c r="E244" s="248" t="s">
        <v>64</v>
      </c>
      <c r="F244" s="249" t="s">
        <v>157</v>
      </c>
      <c r="G244" s="249" t="s">
        <v>915</v>
      </c>
      <c r="H244" s="150" t="n">
        <f aca="false">H243+1</f>
        <v>232</v>
      </c>
      <c r="I244" s="150" t="n">
        <f aca="false">I243+1</f>
        <v>230</v>
      </c>
      <c r="J244" s="150" t="n">
        <f aca="false">J242+1</f>
        <v>212</v>
      </c>
      <c r="K244" s="150" t="n">
        <f aca="false">K242+1</f>
        <v>204</v>
      </c>
      <c r="L244" s="150" t="n">
        <f aca="false">L241+1</f>
        <v>151</v>
      </c>
      <c r="M244" s="150"/>
      <c r="N244" s="150"/>
      <c r="O244" s="150"/>
      <c r="P244" s="150"/>
      <c r="Q244" s="150"/>
      <c r="R244" s="151"/>
      <c r="S244" s="150" t="s">
        <v>916</v>
      </c>
      <c r="T244" s="150"/>
      <c r="U244" s="152" t="s">
        <v>917</v>
      </c>
      <c r="V244" s="132" t="str">
        <f aca="false">A244</f>
        <v>FFT</v>
      </c>
    </row>
    <row r="245" customFormat="false" ht="16.8" hidden="false" customHeight="false" outlineLevel="0" collapsed="false">
      <c r="A245" s="84" t="s">
        <v>918</v>
      </c>
      <c r="B245" s="85" t="s">
        <v>505</v>
      </c>
      <c r="C245" s="85" t="s">
        <v>662</v>
      </c>
      <c r="D245" s="65" t="s">
        <v>10</v>
      </c>
      <c r="E245" s="172" t="s">
        <v>64</v>
      </c>
      <c r="F245" s="173" t="s">
        <v>133</v>
      </c>
      <c r="G245" s="174" t="s">
        <v>134</v>
      </c>
      <c r="H245" s="89" t="n">
        <f aca="false">H244+1</f>
        <v>233</v>
      </c>
      <c r="I245" s="89" t="n">
        <f aca="false">I244+1</f>
        <v>231</v>
      </c>
      <c r="J245" s="89" t="n">
        <f aca="false">J244+1</f>
        <v>213</v>
      </c>
      <c r="K245" s="89" t="n">
        <f aca="false">K244+1</f>
        <v>205</v>
      </c>
      <c r="L245" s="89"/>
      <c r="M245" s="89"/>
      <c r="N245" s="89"/>
      <c r="O245" s="89"/>
      <c r="P245" s="304" t="s">
        <v>919</v>
      </c>
      <c r="Q245" s="157" t="s">
        <v>920</v>
      </c>
      <c r="R245" s="91" t="s">
        <v>921</v>
      </c>
      <c r="S245" s="89" t="s">
        <v>922</v>
      </c>
      <c r="T245" s="89"/>
      <c r="U245" s="74"/>
      <c r="V245" s="75" t="str">
        <f aca="false">A245</f>
        <v>FILER</v>
      </c>
    </row>
    <row r="246" customFormat="false" ht="13.8" hidden="false" customHeight="false" outlineLevel="0" collapsed="false">
      <c r="A246" s="112" t="s">
        <v>923</v>
      </c>
      <c r="B246" s="113" t="s">
        <v>21</v>
      </c>
      <c r="C246" s="113" t="s">
        <v>541</v>
      </c>
      <c r="D246" s="114" t="s">
        <v>12</v>
      </c>
      <c r="E246" s="231" t="s">
        <v>64</v>
      </c>
      <c r="F246" s="232" t="s">
        <v>157</v>
      </c>
      <c r="G246" s="233" t="s">
        <v>924</v>
      </c>
      <c r="H246" s="20" t="n">
        <f aca="false">H245+1</f>
        <v>234</v>
      </c>
      <c r="I246" s="20" t="n">
        <f aca="false">I245+1</f>
        <v>232</v>
      </c>
      <c r="J246" s="20" t="n">
        <f aca="false">J245+1</f>
        <v>214</v>
      </c>
      <c r="K246" s="20" t="n">
        <f aca="false">K245+1</f>
        <v>206</v>
      </c>
      <c r="L246" s="20" t="n">
        <f aca="false">L244+1</f>
        <v>152</v>
      </c>
      <c r="M246" s="20" t="n">
        <f aca="false">M241+1</f>
        <v>124</v>
      </c>
      <c r="N246" s="20"/>
      <c r="O246" s="20"/>
      <c r="P246" s="20"/>
      <c r="Q246" s="20"/>
      <c r="R246" s="118"/>
      <c r="S246" s="20" t="n">
        <v>95</v>
      </c>
      <c r="T246" s="20"/>
      <c r="U246" s="119" t="s">
        <v>145</v>
      </c>
      <c r="V246" s="120" t="str">
        <f aca="false">A246</f>
        <v>FINDALARM</v>
      </c>
    </row>
    <row r="247" customFormat="false" ht="13.8" hidden="false" customHeight="false" outlineLevel="0" collapsed="false">
      <c r="A247" s="112" t="s">
        <v>925</v>
      </c>
      <c r="B247" s="113" t="s">
        <v>21</v>
      </c>
      <c r="C247" s="113" t="s">
        <v>926</v>
      </c>
      <c r="D247" s="114" t="s">
        <v>12</v>
      </c>
      <c r="E247" s="231" t="s">
        <v>64</v>
      </c>
      <c r="F247" s="232" t="s">
        <v>133</v>
      </c>
      <c r="G247" s="233" t="s">
        <v>134</v>
      </c>
      <c r="H247" s="20" t="n">
        <f aca="false">H246+1</f>
        <v>235</v>
      </c>
      <c r="I247" s="20" t="n">
        <f aca="false">I246+1</f>
        <v>233</v>
      </c>
      <c r="J247" s="20" t="n">
        <f aca="false">J246+1</f>
        <v>215</v>
      </c>
      <c r="K247" s="20" t="n">
        <f aca="false">K246+1</f>
        <v>207</v>
      </c>
      <c r="L247" s="20" t="n">
        <f aca="false">L246+1</f>
        <v>153</v>
      </c>
      <c r="M247" s="20" t="n">
        <f aca="false">M246+1</f>
        <v>125</v>
      </c>
      <c r="N247" s="20"/>
      <c r="O247" s="20"/>
      <c r="P247" s="20"/>
      <c r="Q247" s="20"/>
      <c r="R247" s="118"/>
      <c r="S247" s="20" t="n">
        <v>105</v>
      </c>
      <c r="T247" s="20"/>
      <c r="U247" s="119"/>
      <c r="V247" s="120" t="str">
        <f aca="false">A247</f>
        <v>FINISH</v>
      </c>
    </row>
    <row r="248" customFormat="false" ht="13.8" hidden="false" customHeight="false" outlineLevel="0" collapsed="false">
      <c r="A248" s="27" t="s">
        <v>927</v>
      </c>
      <c r="B248" s="28" t="s">
        <v>21</v>
      </c>
      <c r="C248" s="28" t="s">
        <v>928</v>
      </c>
      <c r="D248" s="29" t="s">
        <v>23</v>
      </c>
      <c r="E248" s="78" t="s">
        <v>64</v>
      </c>
      <c r="F248" s="79" t="s">
        <v>65</v>
      </c>
      <c r="G248" s="83" t="s">
        <v>929</v>
      </c>
      <c r="H248" s="33" t="n">
        <f aca="false">H247+1</f>
        <v>236</v>
      </c>
      <c r="I248" s="33" t="n">
        <f aca="false">I247+1</f>
        <v>234</v>
      </c>
      <c r="J248" s="33" t="n">
        <f aca="false">J247+1</f>
        <v>216</v>
      </c>
      <c r="K248" s="33" t="n">
        <f aca="false">K247+1</f>
        <v>208</v>
      </c>
      <c r="L248" s="33" t="n">
        <f aca="false">L247+1</f>
        <v>154</v>
      </c>
      <c r="M248" s="33" t="n">
        <f aca="false">M247+1</f>
        <v>126</v>
      </c>
      <c r="N248" s="33" t="n">
        <f aca="false">N241+1</f>
        <v>87</v>
      </c>
      <c r="O248" s="33" t="n">
        <f aca="false">O241+1</f>
        <v>83</v>
      </c>
      <c r="P248" s="33"/>
      <c r="Q248" s="33"/>
      <c r="R248" s="35"/>
      <c r="S248" s="33" t="n">
        <v>64</v>
      </c>
      <c r="T248" s="33"/>
      <c r="U248" s="36" t="s">
        <v>813</v>
      </c>
      <c r="V248" s="37" t="str">
        <f aca="false">A248</f>
        <v>FIX</v>
      </c>
    </row>
    <row r="249" customFormat="false" ht="13.8" hidden="false" customHeight="false" outlineLevel="0" collapsed="false">
      <c r="A249" s="84" t="s">
        <v>930</v>
      </c>
      <c r="B249" s="85" t="s">
        <v>166</v>
      </c>
      <c r="C249" s="85" t="s">
        <v>871</v>
      </c>
      <c r="D249" s="65" t="s">
        <v>10</v>
      </c>
      <c r="E249" s="172" t="s">
        <v>24</v>
      </c>
      <c r="F249" s="173" t="s">
        <v>25</v>
      </c>
      <c r="G249" s="174" t="s">
        <v>931</v>
      </c>
      <c r="H249" s="89" t="n">
        <f aca="false">H248+1</f>
        <v>237</v>
      </c>
      <c r="I249" s="89" t="n">
        <f aca="false">I248+1</f>
        <v>235</v>
      </c>
      <c r="J249" s="89" t="n">
        <f aca="false">J248+1</f>
        <v>217</v>
      </c>
      <c r="K249" s="89" t="n">
        <f aca="false">K248+1</f>
        <v>209</v>
      </c>
      <c r="L249" s="89"/>
      <c r="M249" s="89"/>
      <c r="N249" s="89"/>
      <c r="O249" s="89"/>
      <c r="P249" s="89"/>
      <c r="Q249" s="89"/>
      <c r="R249" s="91"/>
      <c r="S249" s="89" t="s">
        <v>932</v>
      </c>
      <c r="T249" s="89"/>
      <c r="U249" s="74" t="s">
        <v>180</v>
      </c>
      <c r="V249" s="75" t="str">
        <f aca="false">A249</f>
        <v>FLASHEVAL</v>
      </c>
    </row>
    <row r="250" customFormat="false" ht="13.8" hidden="false" customHeight="false" outlineLevel="0" collapsed="false">
      <c r="A250" s="27" t="s">
        <v>933</v>
      </c>
      <c r="B250" s="28" t="s">
        <v>21</v>
      </c>
      <c r="C250" s="28" t="s">
        <v>934</v>
      </c>
      <c r="D250" s="29" t="s">
        <v>23</v>
      </c>
      <c r="E250" s="78" t="s">
        <v>24</v>
      </c>
      <c r="F250" s="79" t="s">
        <v>25</v>
      </c>
      <c r="G250" s="83" t="s">
        <v>935</v>
      </c>
      <c r="H250" s="33" t="n">
        <f aca="false">H249+1</f>
        <v>238</v>
      </c>
      <c r="I250" s="33" t="n">
        <f aca="false">I249+1</f>
        <v>236</v>
      </c>
      <c r="J250" s="33" t="n">
        <f aca="false">J249+1</f>
        <v>218</v>
      </c>
      <c r="K250" s="33" t="n">
        <f aca="false">K249+1</f>
        <v>210</v>
      </c>
      <c r="L250" s="33" t="n">
        <f aca="false">L248+1</f>
        <v>155</v>
      </c>
      <c r="M250" s="33" t="n">
        <f aca="false">M248+1</f>
        <v>127</v>
      </c>
      <c r="N250" s="33" t="n">
        <f aca="false">N248+1</f>
        <v>88</v>
      </c>
      <c r="O250" s="33" t="n">
        <f aca="false">O248+1</f>
        <v>84</v>
      </c>
      <c r="P250" s="33"/>
      <c r="Q250" s="33"/>
      <c r="R250" s="35"/>
      <c r="S250" s="33" t="s">
        <v>401</v>
      </c>
      <c r="T250" s="33"/>
      <c r="U250" s="36" t="s">
        <v>936</v>
      </c>
      <c r="V250" s="37" t="str">
        <f aca="false">A250</f>
        <v>FLOOR</v>
      </c>
    </row>
    <row r="251" customFormat="false" ht="13.8" hidden="false" customHeight="false" outlineLevel="0" collapsed="false">
      <c r="A251" s="84" t="s">
        <v>937</v>
      </c>
      <c r="B251" s="85" t="s">
        <v>505</v>
      </c>
      <c r="C251" s="85" t="s">
        <v>647</v>
      </c>
      <c r="D251" s="65" t="s">
        <v>10</v>
      </c>
      <c r="E251" s="172" t="s">
        <v>64</v>
      </c>
      <c r="F251" s="173" t="s">
        <v>378</v>
      </c>
      <c r="G251" s="174" t="s">
        <v>938</v>
      </c>
      <c r="H251" s="89" t="n">
        <f aca="false">H250+1</f>
        <v>239</v>
      </c>
      <c r="I251" s="89" t="n">
        <f aca="false">I250+1</f>
        <v>237</v>
      </c>
      <c r="J251" s="89" t="n">
        <f aca="false">J250+1</f>
        <v>219</v>
      </c>
      <c r="K251" s="89" t="n">
        <f aca="false">K250+1</f>
        <v>211</v>
      </c>
      <c r="L251" s="89"/>
      <c r="M251" s="89"/>
      <c r="N251" s="89"/>
      <c r="O251" s="89"/>
      <c r="P251" s="89"/>
      <c r="Q251" s="89"/>
      <c r="R251" s="91"/>
      <c r="S251" s="89" t="s">
        <v>922</v>
      </c>
      <c r="T251" s="89"/>
      <c r="U251" s="74" t="s">
        <v>180</v>
      </c>
      <c r="V251" s="75" t="str">
        <f aca="false">A251</f>
        <v>FONT6</v>
      </c>
    </row>
    <row r="252" customFormat="false" ht="13.8" hidden="false" customHeight="false" outlineLevel="0" collapsed="false">
      <c r="A252" s="84" t="s">
        <v>939</v>
      </c>
      <c r="B252" s="85" t="s">
        <v>505</v>
      </c>
      <c r="C252" s="85" t="s">
        <v>638</v>
      </c>
      <c r="D252" s="65" t="s">
        <v>10</v>
      </c>
      <c r="E252" s="172" t="s">
        <v>64</v>
      </c>
      <c r="F252" s="173" t="s">
        <v>378</v>
      </c>
      <c r="G252" s="174" t="s">
        <v>940</v>
      </c>
      <c r="H252" s="89" t="n">
        <f aca="false">H251+1</f>
        <v>240</v>
      </c>
      <c r="I252" s="89" t="n">
        <f aca="false">I251+1</f>
        <v>238</v>
      </c>
      <c r="J252" s="89" t="n">
        <f aca="false">J251+1</f>
        <v>220</v>
      </c>
      <c r="K252" s="89" t="n">
        <f aca="false">K251+1</f>
        <v>212</v>
      </c>
      <c r="L252" s="89"/>
      <c r="M252" s="89"/>
      <c r="N252" s="89"/>
      <c r="O252" s="89"/>
      <c r="P252" s="89"/>
      <c r="Q252" s="89"/>
      <c r="R252" s="91"/>
      <c r="S252" s="89" t="s">
        <v>922</v>
      </c>
      <c r="T252" s="89"/>
      <c r="U252" s="74" t="s">
        <v>180</v>
      </c>
      <c r="V252" s="75" t="str">
        <f aca="false">A252</f>
        <v>FONT7</v>
      </c>
    </row>
    <row r="253" customFormat="false" ht="13.2" hidden="false" customHeight="false" outlineLevel="0" collapsed="false">
      <c r="A253" s="84" t="s">
        <v>941</v>
      </c>
      <c r="B253" s="85" t="s">
        <v>505</v>
      </c>
      <c r="C253" s="85" t="s">
        <v>493</v>
      </c>
      <c r="D253" s="65" t="s">
        <v>10</v>
      </c>
      <c r="E253" s="172" t="s">
        <v>64</v>
      </c>
      <c r="F253" s="173" t="s">
        <v>378</v>
      </c>
      <c r="G253" s="173" t="s">
        <v>942</v>
      </c>
      <c r="H253" s="89" t="n">
        <f aca="false">H252+1</f>
        <v>241</v>
      </c>
      <c r="I253" s="89" t="n">
        <f aca="false">I252+1</f>
        <v>239</v>
      </c>
      <c r="J253" s="89" t="n">
        <f aca="false">J252+1</f>
        <v>221</v>
      </c>
      <c r="K253" s="89" t="n">
        <f aca="false">K252+1</f>
        <v>213</v>
      </c>
      <c r="L253" s="89"/>
      <c r="M253" s="89"/>
      <c r="N253" s="89"/>
      <c r="O253" s="89"/>
      <c r="P253" s="89"/>
      <c r="Q253" s="89"/>
      <c r="R253" s="91"/>
      <c r="S253" s="89" t="s">
        <v>922</v>
      </c>
      <c r="T253" s="89"/>
      <c r="U253" s="74" t="s">
        <v>180</v>
      </c>
      <c r="V253" s="75" t="str">
        <f aca="false">A253</f>
        <v>FONT8</v>
      </c>
    </row>
    <row r="254" customFormat="false" ht="13.8" hidden="false" customHeight="false" outlineLevel="0" collapsed="false">
      <c r="A254" s="85" t="s">
        <v>943</v>
      </c>
      <c r="B254" s="85" t="s">
        <v>505</v>
      </c>
      <c r="C254" s="85" t="s">
        <v>329</v>
      </c>
      <c r="D254" s="65" t="s">
        <v>10</v>
      </c>
      <c r="E254" s="172" t="s">
        <v>64</v>
      </c>
      <c r="F254" s="173" t="s">
        <v>378</v>
      </c>
      <c r="G254" s="174" t="s">
        <v>944</v>
      </c>
      <c r="H254" s="89" t="n">
        <f aca="false">H253+1</f>
        <v>242</v>
      </c>
      <c r="I254" s="89" t="n">
        <f aca="false">I253+1</f>
        <v>240</v>
      </c>
      <c r="J254" s="89" t="n">
        <f aca="false">J253+1</f>
        <v>222</v>
      </c>
      <c r="K254" s="89" t="n">
        <f aca="false">K253+1</f>
        <v>214</v>
      </c>
      <c r="L254" s="89"/>
      <c r="M254" s="89"/>
      <c r="N254" s="89"/>
      <c r="O254" s="89"/>
      <c r="P254" s="89"/>
      <c r="Q254" s="89"/>
      <c r="R254" s="91"/>
      <c r="S254" s="89" t="n">
        <v>2269</v>
      </c>
      <c r="T254" s="89"/>
      <c r="U254" s="74" t="s">
        <v>180</v>
      </c>
      <c r="V254" s="204" t="str">
        <f aca="false">A254</f>
        <v>FONT→</v>
      </c>
    </row>
    <row r="255" customFormat="false" ht="13.8" hidden="false" customHeight="false" outlineLevel="0" collapsed="false">
      <c r="A255" s="27" t="s">
        <v>945</v>
      </c>
      <c r="B255" s="28" t="s">
        <v>47</v>
      </c>
      <c r="C255" s="28" t="s">
        <v>381</v>
      </c>
      <c r="D255" s="29" t="s">
        <v>23</v>
      </c>
      <c r="E255" s="78" t="s">
        <v>64</v>
      </c>
      <c r="F255" s="79" t="s">
        <v>274</v>
      </c>
      <c r="G255" s="83" t="s">
        <v>946</v>
      </c>
      <c r="H255" s="33" t="n">
        <f aca="false">H254+1</f>
        <v>243</v>
      </c>
      <c r="I255" s="33" t="n">
        <f aca="false">I254+1</f>
        <v>241</v>
      </c>
      <c r="J255" s="33" t="n">
        <f aca="false">J254+1</f>
        <v>223</v>
      </c>
      <c r="K255" s="33" t="n">
        <f aca="false">K254+1</f>
        <v>215</v>
      </c>
      <c r="L255" s="33" t="n">
        <f aca="false">L250+1</f>
        <v>156</v>
      </c>
      <c r="M255" s="33" t="n">
        <f aca="false">M250+1</f>
        <v>128</v>
      </c>
      <c r="N255" s="33" t="n">
        <f aca="false">N250+1</f>
        <v>89</v>
      </c>
      <c r="O255" s="33" t="n">
        <f aca="false">O250+1</f>
        <v>85</v>
      </c>
      <c r="P255" s="33"/>
      <c r="Q255" s="33"/>
      <c r="R255" s="35"/>
      <c r="S255" s="33" t="s">
        <v>947</v>
      </c>
      <c r="T255" s="33"/>
      <c r="U255" s="36" t="s">
        <v>948</v>
      </c>
      <c r="V255" s="37" t="str">
        <f aca="false">A255</f>
        <v>FOR</v>
      </c>
    </row>
    <row r="256" customFormat="false" ht="13.8" hidden="false" customHeight="false" outlineLevel="0" collapsed="false">
      <c r="A256" s="92" t="s">
        <v>949</v>
      </c>
      <c r="B256" s="93"/>
      <c r="C256" s="93"/>
      <c r="D256" s="94" t="s">
        <v>132</v>
      </c>
      <c r="E256" s="95" t="s">
        <v>64</v>
      </c>
      <c r="F256" s="96" t="s">
        <v>157</v>
      </c>
      <c r="G256" s="97" t="s">
        <v>816</v>
      </c>
      <c r="H256" s="98"/>
      <c r="I256" s="98"/>
      <c r="J256" s="98"/>
      <c r="K256" s="98"/>
      <c r="L256" s="98"/>
      <c r="M256" s="98"/>
      <c r="N256" s="33" t="n">
        <f aca="false">N255+1</f>
        <v>90</v>
      </c>
      <c r="O256" s="33" t="n">
        <f aca="false">O255+1</f>
        <v>86</v>
      </c>
      <c r="P256" s="98"/>
      <c r="Q256" s="98"/>
      <c r="R256" s="99"/>
      <c r="S256" s="98"/>
      <c r="T256" s="98"/>
      <c r="U256" s="100"/>
      <c r="V256" s="37" t="str">
        <f aca="false">A256</f>
        <v>FORM</v>
      </c>
    </row>
    <row r="257" customFormat="false" ht="13.8" hidden="false" customHeight="false" outlineLevel="0" collapsed="false">
      <c r="A257" s="84" t="s">
        <v>950</v>
      </c>
      <c r="B257" s="85" t="s">
        <v>119</v>
      </c>
      <c r="C257" s="85" t="s">
        <v>951</v>
      </c>
      <c r="D257" s="65" t="s">
        <v>10</v>
      </c>
      <c r="E257" s="172" t="s">
        <v>24</v>
      </c>
      <c r="F257" s="173" t="s">
        <v>34</v>
      </c>
      <c r="G257" s="276" t="s">
        <v>952</v>
      </c>
      <c r="H257" s="89" t="n">
        <f aca="false">H255+1</f>
        <v>244</v>
      </c>
      <c r="I257" s="89" t="n">
        <f aca="false">I255+1</f>
        <v>242</v>
      </c>
      <c r="J257" s="89" t="n">
        <f aca="false">J255+1</f>
        <v>224</v>
      </c>
      <c r="K257" s="89" t="n">
        <f aca="false">K255+1</f>
        <v>216</v>
      </c>
      <c r="L257" s="89"/>
      <c r="M257" s="89"/>
      <c r="N257" s="89"/>
      <c r="O257" s="89"/>
      <c r="P257" s="89"/>
      <c r="Q257" s="89"/>
      <c r="R257" s="91"/>
      <c r="S257" s="89" t="s">
        <v>953</v>
      </c>
      <c r="T257" s="89" t="n">
        <v>94</v>
      </c>
      <c r="U257" s="74" t="s">
        <v>954</v>
      </c>
      <c r="V257" s="75" t="str">
        <f aca="false">A257</f>
        <v>FOURIER</v>
      </c>
    </row>
    <row r="258" customFormat="false" ht="13.8" hidden="false" customHeight="false" outlineLevel="0" collapsed="false">
      <c r="A258" s="27" t="s">
        <v>955</v>
      </c>
      <c r="B258" s="28" t="s">
        <v>21</v>
      </c>
      <c r="C258" s="28" t="s">
        <v>956</v>
      </c>
      <c r="D258" s="29" t="s">
        <v>23</v>
      </c>
      <c r="E258" s="78" t="s">
        <v>24</v>
      </c>
      <c r="F258" s="79" t="s">
        <v>25</v>
      </c>
      <c r="G258" s="83" t="s">
        <v>957</v>
      </c>
      <c r="H258" s="33" t="n">
        <f aca="false">H257+1</f>
        <v>245</v>
      </c>
      <c r="I258" s="33" t="n">
        <f aca="false">I257+1</f>
        <v>243</v>
      </c>
      <c r="J258" s="33" t="n">
        <f aca="false">J257+1</f>
        <v>225</v>
      </c>
      <c r="K258" s="33" t="n">
        <f aca="false">K257+1</f>
        <v>217</v>
      </c>
      <c r="L258" s="33" t="n">
        <f aca="false">L255+1</f>
        <v>157</v>
      </c>
      <c r="M258" s="33" t="n">
        <f aca="false">M255+1</f>
        <v>129</v>
      </c>
      <c r="N258" s="33" t="n">
        <f aca="false">N256+1</f>
        <v>91</v>
      </c>
      <c r="O258" s="33" t="n">
        <f aca="false">O256+1</f>
        <v>87</v>
      </c>
      <c r="P258" s="33"/>
      <c r="Q258" s="33"/>
      <c r="R258" s="35"/>
      <c r="S258" s="33" t="s">
        <v>958</v>
      </c>
      <c r="T258" s="33"/>
      <c r="U258" s="36" t="s">
        <v>959</v>
      </c>
      <c r="V258" s="37" t="str">
        <f aca="false">A258</f>
        <v>FP</v>
      </c>
    </row>
    <row r="259" customFormat="false" ht="13.8" hidden="false" customHeight="false" outlineLevel="0" collapsed="false">
      <c r="A259" s="112" t="s">
        <v>960</v>
      </c>
      <c r="B259" s="113" t="s">
        <v>21</v>
      </c>
      <c r="C259" s="113" t="s">
        <v>961</v>
      </c>
      <c r="D259" s="114" t="s">
        <v>12</v>
      </c>
      <c r="E259" s="231" t="s">
        <v>64</v>
      </c>
      <c r="F259" s="232" t="s">
        <v>65</v>
      </c>
      <c r="G259" s="271" t="s">
        <v>962</v>
      </c>
      <c r="H259" s="20" t="n">
        <f aca="false">H258+1</f>
        <v>246</v>
      </c>
      <c r="I259" s="20" t="n">
        <f aca="false">I258+1</f>
        <v>244</v>
      </c>
      <c r="J259" s="20" t="n">
        <f aca="false">J258+1</f>
        <v>226</v>
      </c>
      <c r="K259" s="20" t="n">
        <f aca="false">K258+1</f>
        <v>218</v>
      </c>
      <c r="L259" s="20" t="n">
        <f aca="false">L258+1</f>
        <v>158</v>
      </c>
      <c r="M259" s="20" t="n">
        <f aca="false">M258+1</f>
        <v>130</v>
      </c>
      <c r="N259" s="20"/>
      <c r="O259" s="20"/>
      <c r="P259" s="20"/>
      <c r="Q259" s="20"/>
      <c r="R259" s="118"/>
      <c r="S259" s="20"/>
      <c r="T259" s="20"/>
      <c r="U259" s="119" t="s">
        <v>180</v>
      </c>
      <c r="V259" s="120" t="str">
        <f aca="false">A259</f>
        <v>FREE</v>
      </c>
    </row>
    <row r="260" customFormat="false" ht="13.8" hidden="false" customHeight="false" outlineLevel="0" collapsed="false">
      <c r="A260" s="235" t="s">
        <v>963</v>
      </c>
      <c r="B260" s="236"/>
      <c r="C260" s="236"/>
      <c r="D260" s="237" t="s">
        <v>453</v>
      </c>
      <c r="E260" s="238" t="s">
        <v>64</v>
      </c>
      <c r="F260" s="239" t="s">
        <v>65</v>
      </c>
      <c r="G260" s="240" t="s">
        <v>964</v>
      </c>
      <c r="H260" s="241"/>
      <c r="I260" s="241"/>
      <c r="J260" s="241"/>
      <c r="K260" s="241"/>
      <c r="L260" s="33" t="n">
        <f aca="false">L259+1</f>
        <v>159</v>
      </c>
      <c r="M260" s="241"/>
      <c r="N260" s="241"/>
      <c r="O260" s="241"/>
      <c r="P260" s="241"/>
      <c r="Q260" s="241"/>
      <c r="R260" s="242"/>
      <c r="S260" s="241"/>
      <c r="T260" s="241"/>
      <c r="U260" s="243"/>
      <c r="V260" s="244" t="str">
        <f aca="false">A260</f>
        <v>FREE1</v>
      </c>
    </row>
    <row r="261" customFormat="false" ht="13.8" hidden="false" customHeight="false" outlineLevel="0" collapsed="false">
      <c r="A261" s="112" t="s">
        <v>965</v>
      </c>
      <c r="B261" s="113" t="s">
        <v>21</v>
      </c>
      <c r="C261" s="113" t="s">
        <v>388</v>
      </c>
      <c r="D261" s="114" t="s">
        <v>12</v>
      </c>
      <c r="E261" s="231" t="s">
        <v>64</v>
      </c>
      <c r="F261" s="232" t="s">
        <v>65</v>
      </c>
      <c r="G261" s="233" t="s">
        <v>966</v>
      </c>
      <c r="H261" s="20" t="n">
        <f aca="false">H259+1</f>
        <v>247</v>
      </c>
      <c r="I261" s="20" t="n">
        <f aca="false">I259+1</f>
        <v>245</v>
      </c>
      <c r="J261" s="20" t="n">
        <f aca="false">J259+1</f>
        <v>227</v>
      </c>
      <c r="K261" s="20" t="n">
        <f aca="false">K259+1</f>
        <v>219</v>
      </c>
      <c r="L261" s="20" t="n">
        <f aca="false">L260+1</f>
        <v>160</v>
      </c>
      <c r="M261" s="20" t="n">
        <f aca="false">M259+1</f>
        <v>131</v>
      </c>
      <c r="N261" s="20"/>
      <c r="O261" s="20"/>
      <c r="P261" s="20"/>
      <c r="Q261" s="20"/>
      <c r="R261" s="118"/>
      <c r="S261" s="20" t="n">
        <v>40</v>
      </c>
      <c r="T261" s="20"/>
      <c r="U261" s="119" t="s">
        <v>447</v>
      </c>
      <c r="V261" s="120" t="str">
        <f aca="false">A261</f>
        <v>FREEZE</v>
      </c>
    </row>
    <row r="262" customFormat="false" ht="13.8" hidden="false" customHeight="false" outlineLevel="0" collapsed="false">
      <c r="A262" s="84" t="s">
        <v>967</v>
      </c>
      <c r="B262" s="85" t="s">
        <v>119</v>
      </c>
      <c r="C262" s="85" t="s">
        <v>968</v>
      </c>
      <c r="D262" s="65" t="s">
        <v>10</v>
      </c>
      <c r="E262" s="172" t="s">
        <v>64</v>
      </c>
      <c r="F262" s="173" t="s">
        <v>157</v>
      </c>
      <c r="G262" s="174" t="s">
        <v>969</v>
      </c>
      <c r="H262" s="89" t="n">
        <f aca="false">H261+1</f>
        <v>248</v>
      </c>
      <c r="I262" s="89" t="n">
        <f aca="false">I261+1</f>
        <v>246</v>
      </c>
      <c r="J262" s="89" t="n">
        <f aca="false">J261+1</f>
        <v>228</v>
      </c>
      <c r="K262" s="89" t="n">
        <f aca="false">K261+1</f>
        <v>220</v>
      </c>
      <c r="L262" s="89"/>
      <c r="M262" s="89"/>
      <c r="N262" s="89"/>
      <c r="O262" s="89"/>
      <c r="P262" s="89"/>
      <c r="Q262" s="89"/>
      <c r="R262" s="91"/>
      <c r="S262" s="89" t="s">
        <v>911</v>
      </c>
      <c r="T262" s="89" t="n">
        <v>66</v>
      </c>
      <c r="U262" s="74" t="s">
        <v>912</v>
      </c>
      <c r="V262" s="75" t="str">
        <f aca="false">A262</f>
        <v>FROOTS</v>
      </c>
    </row>
    <row r="263" customFormat="false" ht="13.2" hidden="false" customHeight="false" outlineLevel="0" collapsed="false">
      <c r="A263" s="27" t="s">
        <v>970</v>
      </c>
      <c r="B263" s="28" t="s">
        <v>21</v>
      </c>
      <c r="C263" s="28" t="s">
        <v>240</v>
      </c>
      <c r="D263" s="29" t="s">
        <v>23</v>
      </c>
      <c r="E263" s="78" t="s">
        <v>64</v>
      </c>
      <c r="F263" s="79" t="s">
        <v>157</v>
      </c>
      <c r="G263" s="79" t="s">
        <v>906</v>
      </c>
      <c r="H263" s="33" t="n">
        <f aca="false">H262+1</f>
        <v>249</v>
      </c>
      <c r="I263" s="33" t="n">
        <f aca="false">I262+1</f>
        <v>247</v>
      </c>
      <c r="J263" s="33" t="n">
        <f aca="false">J262+1</f>
        <v>229</v>
      </c>
      <c r="K263" s="33" t="n">
        <f aca="false">K262+1</f>
        <v>221</v>
      </c>
      <c r="L263" s="33" t="n">
        <f aca="false">L261+1</f>
        <v>161</v>
      </c>
      <c r="M263" s="33" t="n">
        <f aca="false">M261+1</f>
        <v>132</v>
      </c>
      <c r="N263" s="33" t="n">
        <f aca="false">N258+1</f>
        <v>92</v>
      </c>
      <c r="O263" s="33" t="n">
        <f aca="false">O258+1</f>
        <v>88</v>
      </c>
      <c r="P263" s="33"/>
      <c r="Q263" s="33"/>
      <c r="R263" s="35"/>
      <c r="S263" s="33" t="s">
        <v>409</v>
      </c>
      <c r="T263" s="33"/>
      <c r="U263" s="36" t="s">
        <v>410</v>
      </c>
      <c r="V263" s="37" t="str">
        <f aca="false">A263</f>
        <v>FS?</v>
      </c>
    </row>
    <row r="264" customFormat="false" ht="13.2" hidden="false" customHeight="false" outlineLevel="0" collapsed="false">
      <c r="A264" s="27" t="s">
        <v>971</v>
      </c>
      <c r="B264" s="28" t="s">
        <v>21</v>
      </c>
      <c r="C264" s="28" t="s">
        <v>972</v>
      </c>
      <c r="D264" s="29" t="s">
        <v>23</v>
      </c>
      <c r="E264" s="78" t="s">
        <v>64</v>
      </c>
      <c r="F264" s="79" t="s">
        <v>157</v>
      </c>
      <c r="G264" s="79" t="s">
        <v>906</v>
      </c>
      <c r="H264" s="33" t="n">
        <f aca="false">H263+1</f>
        <v>250</v>
      </c>
      <c r="I264" s="33" t="n">
        <f aca="false">I263+1</f>
        <v>248</v>
      </c>
      <c r="J264" s="33" t="n">
        <f aca="false">J263+1</f>
        <v>230</v>
      </c>
      <c r="K264" s="33" t="n">
        <f aca="false">K263+1</f>
        <v>222</v>
      </c>
      <c r="L264" s="33" t="n">
        <f aca="false">L263+1</f>
        <v>162</v>
      </c>
      <c r="M264" s="33" t="n">
        <f aca="false">M263+1</f>
        <v>133</v>
      </c>
      <c r="N264" s="33" t="n">
        <f aca="false">N263+1</f>
        <v>93</v>
      </c>
      <c r="O264" s="33" t="n">
        <f aca="false">O263+1</f>
        <v>89</v>
      </c>
      <c r="P264" s="33"/>
      <c r="Q264" s="33"/>
      <c r="R264" s="35"/>
      <c r="S264" s="33" t="s">
        <v>409</v>
      </c>
      <c r="T264" s="33"/>
      <c r="U264" s="36" t="s">
        <v>410</v>
      </c>
      <c r="V264" s="37" t="str">
        <f aca="false">A264</f>
        <v>FS?C</v>
      </c>
    </row>
    <row r="265" customFormat="false" ht="13.8" hidden="false" customHeight="false" outlineLevel="0" collapsed="false">
      <c r="A265" s="84" t="s">
        <v>973</v>
      </c>
      <c r="B265" s="85" t="s">
        <v>974</v>
      </c>
      <c r="C265" s="85" t="s">
        <v>781</v>
      </c>
      <c r="D265" s="65" t="s">
        <v>10</v>
      </c>
      <c r="E265" s="172" t="s">
        <v>64</v>
      </c>
      <c r="F265" s="173" t="s">
        <v>133</v>
      </c>
      <c r="G265" s="174" t="s">
        <v>134</v>
      </c>
      <c r="H265" s="89" t="n">
        <f aca="false">H264+1</f>
        <v>251</v>
      </c>
      <c r="I265" s="89" t="n">
        <f aca="false">I264+1</f>
        <v>249</v>
      </c>
      <c r="J265" s="89" t="n">
        <f aca="false">J264+1</f>
        <v>231</v>
      </c>
      <c r="K265" s="89" t="n">
        <f aca="false">K264+1</f>
        <v>223</v>
      </c>
      <c r="L265" s="89"/>
      <c r="M265" s="89"/>
      <c r="N265" s="89"/>
      <c r="O265" s="89"/>
      <c r="P265" s="89"/>
      <c r="Q265" s="89"/>
      <c r="R265" s="91"/>
      <c r="S265" s="89"/>
      <c r="T265" s="89"/>
      <c r="U265" s="74"/>
      <c r="V265" s="75" t="str">
        <f aca="false">A265</f>
        <v>FUNCTAB</v>
      </c>
    </row>
    <row r="266" customFormat="false" ht="13.8" hidden="false" customHeight="false" outlineLevel="0" collapsed="false">
      <c r="A266" s="112" t="s">
        <v>975</v>
      </c>
      <c r="B266" s="113" t="s">
        <v>21</v>
      </c>
      <c r="C266" s="113" t="s">
        <v>976</v>
      </c>
      <c r="D266" s="114" t="s">
        <v>12</v>
      </c>
      <c r="E266" s="231" t="s">
        <v>64</v>
      </c>
      <c r="F266" s="232" t="s">
        <v>133</v>
      </c>
      <c r="G266" s="233" t="s">
        <v>134</v>
      </c>
      <c r="H266" s="20" t="n">
        <f aca="false">H265+1</f>
        <v>252</v>
      </c>
      <c r="I266" s="20" t="n">
        <f aca="false">I265+1</f>
        <v>250</v>
      </c>
      <c r="J266" s="20" t="n">
        <f aca="false">J265+1</f>
        <v>232</v>
      </c>
      <c r="K266" s="20" t="n">
        <f aca="false">K265+1</f>
        <v>224</v>
      </c>
      <c r="L266" s="20" t="n">
        <f aca="false">L264+1</f>
        <v>163</v>
      </c>
      <c r="M266" s="20" t="n">
        <f aca="false">M264+1</f>
        <v>134</v>
      </c>
      <c r="N266" s="20"/>
      <c r="O266" s="20"/>
      <c r="P266" s="20"/>
      <c r="Q266" s="20"/>
      <c r="R266" s="118"/>
      <c r="S266" s="20" t="n">
        <v>82</v>
      </c>
      <c r="T266" s="20"/>
      <c r="U266" s="119"/>
      <c r="V266" s="120" t="str">
        <f aca="false">A266</f>
        <v>FUNCTION</v>
      </c>
    </row>
    <row r="267" customFormat="false" ht="13.8" hidden="false" customHeight="false" outlineLevel="0" collapsed="false">
      <c r="A267" s="84" t="s">
        <v>977</v>
      </c>
      <c r="B267" s="85" t="s">
        <v>119</v>
      </c>
      <c r="C267" s="85" t="s">
        <v>729</v>
      </c>
      <c r="D267" s="65" t="s">
        <v>10</v>
      </c>
      <c r="E267" s="172" t="s">
        <v>64</v>
      </c>
      <c r="F267" s="173" t="s">
        <v>373</v>
      </c>
      <c r="G267" s="174" t="s">
        <v>978</v>
      </c>
      <c r="H267" s="89" t="n">
        <f aca="false">H266+1</f>
        <v>253</v>
      </c>
      <c r="I267" s="89" t="n">
        <f aca="false">I266+1</f>
        <v>251</v>
      </c>
      <c r="J267" s="89" t="n">
        <f aca="false">J266+1</f>
        <v>233</v>
      </c>
      <c r="K267" s="89" t="n">
        <f aca="false">K266+1</f>
        <v>225</v>
      </c>
      <c r="L267" s="89"/>
      <c r="M267" s="89"/>
      <c r="N267" s="89"/>
      <c r="O267" s="89"/>
      <c r="P267" s="89"/>
      <c r="Q267" s="89"/>
      <c r="R267" s="91"/>
      <c r="S267" s="89"/>
      <c r="T267" s="89" t="n">
        <v>107</v>
      </c>
      <c r="U267" s="74"/>
      <c r="V267" s="75" t="str">
        <f aca="false">A267</f>
        <v>FXND</v>
      </c>
    </row>
    <row r="268" customFormat="false" ht="13.8" hidden="false" customHeight="false" outlineLevel="0" collapsed="false">
      <c r="A268" s="175" t="s">
        <v>979</v>
      </c>
      <c r="B268" s="176" t="s">
        <v>177</v>
      </c>
      <c r="C268" s="176" t="s">
        <v>395</v>
      </c>
      <c r="D268" s="177" t="s">
        <v>9</v>
      </c>
      <c r="E268" s="266" t="s">
        <v>24</v>
      </c>
      <c r="F268" s="267" t="s">
        <v>25</v>
      </c>
      <c r="G268" s="299" t="s">
        <v>980</v>
      </c>
      <c r="H268" s="181" t="n">
        <f aca="false">H267+1</f>
        <v>254</v>
      </c>
      <c r="I268" s="181" t="n">
        <f aca="false">I267+1</f>
        <v>252</v>
      </c>
      <c r="J268" s="181" t="n">
        <f aca="false">J267+1</f>
        <v>234</v>
      </c>
      <c r="K268" s="181"/>
      <c r="L268" s="181"/>
      <c r="M268" s="181"/>
      <c r="N268" s="181"/>
      <c r="O268" s="181"/>
      <c r="P268" s="181"/>
      <c r="Q268" s="181"/>
      <c r="R268" s="182"/>
      <c r="S268" s="181" t="n">
        <v>176</v>
      </c>
      <c r="T268" s="181"/>
      <c r="U268" s="183" t="s">
        <v>981</v>
      </c>
      <c r="V268" s="184" t="str">
        <f aca="false">A268</f>
        <v>GAMMA</v>
      </c>
    </row>
    <row r="269" customFormat="false" ht="13.8" hidden="false" customHeight="false" outlineLevel="0" collapsed="false">
      <c r="A269" s="84" t="s">
        <v>982</v>
      </c>
      <c r="B269" s="85" t="s">
        <v>119</v>
      </c>
      <c r="C269" s="85" t="s">
        <v>232</v>
      </c>
      <c r="D269" s="65" t="s">
        <v>10</v>
      </c>
      <c r="E269" s="172" t="s">
        <v>64</v>
      </c>
      <c r="F269" s="173" t="s">
        <v>761</v>
      </c>
      <c r="G269" s="276" t="s">
        <v>983</v>
      </c>
      <c r="H269" s="89" t="n">
        <f aca="false">H268+1</f>
        <v>255</v>
      </c>
      <c r="I269" s="89" t="n">
        <f aca="false">I268+1</f>
        <v>253</v>
      </c>
      <c r="J269" s="89" t="n">
        <f aca="false">J268+1</f>
        <v>235</v>
      </c>
      <c r="K269" s="89" t="n">
        <f aca="false">K267+1</f>
        <v>226</v>
      </c>
      <c r="L269" s="89"/>
      <c r="M269" s="89"/>
      <c r="N269" s="89"/>
      <c r="O269" s="89"/>
      <c r="P269" s="89"/>
      <c r="Q269" s="89"/>
      <c r="R269" s="91"/>
      <c r="S269" s="89" t="n">
        <v>157</v>
      </c>
      <c r="T269" s="89" t="n">
        <v>77</v>
      </c>
      <c r="U269" s="74" t="s">
        <v>984</v>
      </c>
      <c r="V269" s="75" t="str">
        <f aca="false">A269</f>
        <v>GAUSS</v>
      </c>
    </row>
    <row r="270" customFormat="false" ht="13.2" hidden="false" customHeight="false" outlineLevel="0" collapsed="false">
      <c r="A270" s="133" t="s">
        <v>985</v>
      </c>
      <c r="B270" s="134" t="s">
        <v>177</v>
      </c>
      <c r="C270" s="134" t="s">
        <v>412</v>
      </c>
      <c r="D270" s="135" t="s">
        <v>8</v>
      </c>
      <c r="E270" s="228" t="s">
        <v>64</v>
      </c>
      <c r="F270" s="229" t="s">
        <v>168</v>
      </c>
      <c r="G270" s="305" t="s">
        <v>986</v>
      </c>
      <c r="H270" s="139" t="n">
        <f aca="false">H269+1</f>
        <v>256</v>
      </c>
      <c r="I270" s="139" t="n">
        <f aca="false">I269+1</f>
        <v>254</v>
      </c>
      <c r="J270" s="139"/>
      <c r="K270" s="139"/>
      <c r="L270" s="139"/>
      <c r="M270" s="139"/>
      <c r="N270" s="139"/>
      <c r="O270" s="139"/>
      <c r="P270" s="139"/>
      <c r="Q270" s="139"/>
      <c r="R270" s="140"/>
      <c r="S270" s="139"/>
      <c r="T270" s="139"/>
      <c r="U270" s="141" t="s">
        <v>180</v>
      </c>
      <c r="V270" s="142" t="str">
        <f aca="false">A270</f>
        <v>GBASIS</v>
      </c>
    </row>
    <row r="271" customFormat="false" ht="13.2" hidden="false" customHeight="false" outlineLevel="0" collapsed="false">
      <c r="A271" s="84" t="s">
        <v>987</v>
      </c>
      <c r="B271" s="85" t="s">
        <v>119</v>
      </c>
      <c r="C271" s="85" t="s">
        <v>792</v>
      </c>
      <c r="D271" s="65" t="s">
        <v>10</v>
      </c>
      <c r="E271" s="172" t="s">
        <v>24</v>
      </c>
      <c r="F271" s="173" t="s">
        <v>34</v>
      </c>
      <c r="G271" s="287" t="s">
        <v>988</v>
      </c>
      <c r="H271" s="89" t="n">
        <f aca="false">H270+1</f>
        <v>257</v>
      </c>
      <c r="I271" s="89" t="n">
        <f aca="false">I270+1</f>
        <v>255</v>
      </c>
      <c r="J271" s="89" t="n">
        <f aca="false">J269+1</f>
        <v>236</v>
      </c>
      <c r="K271" s="89" t="n">
        <f aca="false">K269+1</f>
        <v>227</v>
      </c>
      <c r="L271" s="89"/>
      <c r="M271" s="89"/>
      <c r="N271" s="89"/>
      <c r="O271" s="89"/>
      <c r="P271" s="89"/>
      <c r="Q271" s="89"/>
      <c r="R271" s="91"/>
      <c r="S271" s="89" t="s">
        <v>911</v>
      </c>
      <c r="T271" s="89" t="n">
        <v>44</v>
      </c>
      <c r="U271" s="74" t="s">
        <v>989</v>
      </c>
      <c r="V271" s="75" t="str">
        <f aca="false">A271</f>
        <v>GCD</v>
      </c>
    </row>
    <row r="272" customFormat="false" ht="13.2" hidden="false" customHeight="false" outlineLevel="0" collapsed="false">
      <c r="A272" s="84" t="s">
        <v>990</v>
      </c>
      <c r="B272" s="85" t="s">
        <v>119</v>
      </c>
      <c r="C272" s="85" t="s">
        <v>991</v>
      </c>
      <c r="D272" s="65" t="s">
        <v>10</v>
      </c>
      <c r="E272" s="172" t="s">
        <v>24</v>
      </c>
      <c r="F272" s="173" t="s">
        <v>34</v>
      </c>
      <c r="G272" s="287" t="s">
        <v>992</v>
      </c>
      <c r="H272" s="89" t="n">
        <f aca="false">H271+1</f>
        <v>258</v>
      </c>
      <c r="I272" s="89" t="n">
        <f aca="false">I271+1</f>
        <v>256</v>
      </c>
      <c r="J272" s="89" t="n">
        <f aca="false">J271+1</f>
        <v>237</v>
      </c>
      <c r="K272" s="89" t="n">
        <f aca="false">K271+1</f>
        <v>228</v>
      </c>
      <c r="L272" s="89"/>
      <c r="M272" s="89"/>
      <c r="N272" s="89"/>
      <c r="O272" s="89"/>
      <c r="P272" s="89"/>
      <c r="Q272" s="89"/>
      <c r="R272" s="91"/>
      <c r="S272" s="89" t="s">
        <v>690</v>
      </c>
      <c r="T272" s="89" t="n">
        <v>117</v>
      </c>
      <c r="U272" s="74" t="s">
        <v>175</v>
      </c>
      <c r="V272" s="75" t="str">
        <f aca="false">A272</f>
        <v>GCDMOD</v>
      </c>
    </row>
    <row r="273" customFormat="false" ht="13.2" hidden="false" customHeight="false" outlineLevel="0" collapsed="false">
      <c r="A273" s="27" t="s">
        <v>993</v>
      </c>
      <c r="B273" s="28" t="s">
        <v>21</v>
      </c>
      <c r="C273" s="28" t="s">
        <v>994</v>
      </c>
      <c r="D273" s="29" t="s">
        <v>23</v>
      </c>
      <c r="E273" s="78" t="s">
        <v>64</v>
      </c>
      <c r="F273" s="79" t="s">
        <v>168</v>
      </c>
      <c r="G273" s="80" t="s">
        <v>995</v>
      </c>
      <c r="H273" s="33" t="n">
        <f aca="false">H272+1</f>
        <v>259</v>
      </c>
      <c r="I273" s="33" t="n">
        <f aca="false">I272+1</f>
        <v>257</v>
      </c>
      <c r="J273" s="33" t="n">
        <f aca="false">J272+1</f>
        <v>238</v>
      </c>
      <c r="K273" s="33" t="n">
        <f aca="false">K272+1</f>
        <v>229</v>
      </c>
      <c r="L273" s="33" t="n">
        <f aca="false">L266+1</f>
        <v>164</v>
      </c>
      <c r="M273" s="33" t="n">
        <f aca="false">M266+1</f>
        <v>135</v>
      </c>
      <c r="N273" s="33" t="n">
        <f aca="false">N264+1</f>
        <v>94</v>
      </c>
      <c r="O273" s="33" t="n">
        <f aca="false">O264+1</f>
        <v>90</v>
      </c>
      <c r="P273" s="33"/>
      <c r="Q273" s="33"/>
      <c r="R273" s="35"/>
      <c r="S273" s="33" t="s">
        <v>996</v>
      </c>
      <c r="T273" s="33"/>
      <c r="U273" s="306" t="s">
        <v>997</v>
      </c>
      <c r="V273" s="37" t="str">
        <f aca="false">A273</f>
        <v>GET</v>
      </c>
    </row>
    <row r="274" customFormat="false" ht="13.2" hidden="false" customHeight="false" outlineLevel="0" collapsed="false">
      <c r="A274" s="27" t="s">
        <v>998</v>
      </c>
      <c r="B274" s="28" t="s">
        <v>21</v>
      </c>
      <c r="C274" s="28" t="s">
        <v>999</v>
      </c>
      <c r="D274" s="29" t="s">
        <v>23</v>
      </c>
      <c r="E274" s="78" t="s">
        <v>64</v>
      </c>
      <c r="F274" s="79" t="s">
        <v>788</v>
      </c>
      <c r="G274" s="80" t="s">
        <v>1000</v>
      </c>
      <c r="H274" s="33" t="n">
        <f aca="false">H273+1</f>
        <v>260</v>
      </c>
      <c r="I274" s="33" t="n">
        <f aca="false">I273+1</f>
        <v>258</v>
      </c>
      <c r="J274" s="33" t="n">
        <f aca="false">J273+1</f>
        <v>239</v>
      </c>
      <c r="K274" s="33" t="n">
        <f aca="false">K273+1</f>
        <v>230</v>
      </c>
      <c r="L274" s="33" t="n">
        <f aca="false">L273+1</f>
        <v>165</v>
      </c>
      <c r="M274" s="33" t="n">
        <f aca="false">M273+1</f>
        <v>136</v>
      </c>
      <c r="N274" s="33" t="n">
        <f aca="false">N273+1</f>
        <v>95</v>
      </c>
      <c r="O274" s="33" t="n">
        <f aca="false">O273+1</f>
        <v>91</v>
      </c>
      <c r="P274" s="33"/>
      <c r="Q274" s="33"/>
      <c r="R274" s="35"/>
      <c r="S274" s="33" t="s">
        <v>996</v>
      </c>
      <c r="T274" s="33"/>
      <c r="U274" s="306" t="s">
        <v>997</v>
      </c>
      <c r="V274" s="37" t="str">
        <f aca="false">A274</f>
        <v>GETI</v>
      </c>
    </row>
    <row r="275" customFormat="false" ht="13.2" hidden="false" customHeight="false" outlineLevel="0" collapsed="false">
      <c r="A275" s="112" t="s">
        <v>1001</v>
      </c>
      <c r="B275" s="113" t="s">
        <v>21</v>
      </c>
      <c r="C275" s="113" t="s">
        <v>1002</v>
      </c>
      <c r="D275" s="114" t="s">
        <v>12</v>
      </c>
      <c r="E275" s="231" t="s">
        <v>64</v>
      </c>
      <c r="F275" s="232" t="s">
        <v>470</v>
      </c>
      <c r="G275" s="307" t="s">
        <v>1003</v>
      </c>
      <c r="H275" s="20" t="n">
        <f aca="false">H274+1</f>
        <v>261</v>
      </c>
      <c r="I275" s="20" t="n">
        <f aca="false">I274+1</f>
        <v>259</v>
      </c>
      <c r="J275" s="20" t="n">
        <f aca="false">J274+1</f>
        <v>240</v>
      </c>
      <c r="K275" s="20" t="n">
        <f aca="false">K274+1</f>
        <v>231</v>
      </c>
      <c r="L275" s="20" t="n">
        <f aca="false">L274+1</f>
        <v>166</v>
      </c>
      <c r="M275" s="20" t="n">
        <f aca="false">M274+1</f>
        <v>137</v>
      </c>
      <c r="N275" s="20"/>
      <c r="O275" s="20"/>
      <c r="P275" s="20"/>
      <c r="Q275" s="20"/>
      <c r="R275" s="118"/>
      <c r="S275" s="20" t="n">
        <v>37</v>
      </c>
      <c r="T275" s="20"/>
      <c r="U275" s="308" t="s">
        <v>364</v>
      </c>
      <c r="V275" s="120" t="str">
        <f aca="false">A275</f>
        <v>GOR</v>
      </c>
    </row>
    <row r="276" customFormat="false" ht="13.8" hidden="false" customHeight="false" outlineLevel="0" collapsed="false">
      <c r="A276" s="112" t="s">
        <v>1004</v>
      </c>
      <c r="B276" s="113" t="s">
        <v>21</v>
      </c>
      <c r="C276" s="113" t="s">
        <v>120</v>
      </c>
      <c r="D276" s="114" t="s">
        <v>12</v>
      </c>
      <c r="E276" s="231" t="s">
        <v>64</v>
      </c>
      <c r="F276" s="232" t="s">
        <v>133</v>
      </c>
      <c r="G276" s="233" t="s">
        <v>134</v>
      </c>
      <c r="H276" s="20" t="n">
        <f aca="false">H275+1</f>
        <v>262</v>
      </c>
      <c r="I276" s="20" t="n">
        <f aca="false">I275+1</f>
        <v>260</v>
      </c>
      <c r="J276" s="20" t="n">
        <f aca="false">J275+1</f>
        <v>241</v>
      </c>
      <c r="K276" s="20" t="n">
        <f aca="false">K275+1</f>
        <v>232</v>
      </c>
      <c r="L276" s="20" t="n">
        <f aca="false">L275+1</f>
        <v>167</v>
      </c>
      <c r="M276" s="20" t="n">
        <f aca="false">M275+1</f>
        <v>138</v>
      </c>
      <c r="N276" s="20"/>
      <c r="O276" s="20"/>
      <c r="P276" s="20"/>
      <c r="Q276" s="20"/>
      <c r="R276" s="118"/>
      <c r="S276" s="20" t="n">
        <v>65</v>
      </c>
      <c r="T276" s="20"/>
      <c r="U276" s="308" t="s">
        <v>616</v>
      </c>
      <c r="V276" s="120" t="str">
        <f aca="false">A276</f>
        <v>GRAD</v>
      </c>
    </row>
    <row r="277" customFormat="false" ht="13.8" hidden="false" customHeight="false" outlineLevel="0" collapsed="false">
      <c r="A277" s="309" t="s">
        <v>1005</v>
      </c>
      <c r="B277" s="134" t="s">
        <v>177</v>
      </c>
      <c r="C277" s="134" t="s">
        <v>781</v>
      </c>
      <c r="D277" s="135" t="s">
        <v>8</v>
      </c>
      <c r="E277" s="228" t="s">
        <v>64</v>
      </c>
      <c r="F277" s="229" t="s">
        <v>788</v>
      </c>
      <c r="G277" s="305" t="s">
        <v>1006</v>
      </c>
      <c r="H277" s="139" t="n">
        <f aca="false">H276+1</f>
        <v>263</v>
      </c>
      <c r="I277" s="139" t="n">
        <f aca="false">I276+1</f>
        <v>261</v>
      </c>
      <c r="J277" s="139"/>
      <c r="K277" s="139"/>
      <c r="L277" s="139"/>
      <c r="M277" s="139"/>
      <c r="N277" s="139"/>
      <c r="O277" s="139"/>
      <c r="P277" s="139"/>
      <c r="Q277" s="139"/>
      <c r="R277" s="140"/>
      <c r="S277" s="139" t="n">
        <v>160</v>
      </c>
      <c r="T277" s="139"/>
      <c r="U277" s="310" t="s">
        <v>342</v>
      </c>
      <c r="V277" s="311" t="str">
        <f aca="false">A277</f>
        <v>GRAMSCHMIDT</v>
      </c>
    </row>
    <row r="278" customFormat="false" ht="13.8" hidden="false" customHeight="false" outlineLevel="0" collapsed="false">
      <c r="A278" s="312" t="s">
        <v>1007</v>
      </c>
      <c r="B278" s="313" t="s">
        <v>21</v>
      </c>
      <c r="C278" s="313" t="s">
        <v>1008</v>
      </c>
      <c r="D278" s="314" t="s">
        <v>12</v>
      </c>
      <c r="E278" s="315" t="s">
        <v>64</v>
      </c>
      <c r="F278" s="316" t="s">
        <v>133</v>
      </c>
      <c r="G278" s="317" t="s">
        <v>134</v>
      </c>
      <c r="H278" s="318" t="n">
        <f aca="false">H277+1</f>
        <v>264</v>
      </c>
      <c r="I278" s="318" t="n">
        <f aca="false">I277+1</f>
        <v>262</v>
      </c>
      <c r="J278" s="318" t="n">
        <f aca="false">J276+1</f>
        <v>242</v>
      </c>
      <c r="K278" s="318" t="n">
        <f aca="false">K276+1</f>
        <v>233</v>
      </c>
      <c r="L278" s="20" t="n">
        <f aca="false">L276+1</f>
        <v>168</v>
      </c>
      <c r="M278" s="20" t="n">
        <f aca="false">M276+1</f>
        <v>139</v>
      </c>
      <c r="N278" s="20"/>
      <c r="O278" s="20"/>
      <c r="P278" s="20"/>
      <c r="Q278" s="20"/>
      <c r="R278" s="118"/>
      <c r="S278" s="20"/>
      <c r="T278" s="20"/>
      <c r="U278" s="308" t="s">
        <v>1009</v>
      </c>
      <c r="V278" s="120" t="str">
        <f aca="false">A278</f>
        <v>GRAPH</v>
      </c>
    </row>
    <row r="279" customFormat="false" ht="13.8" hidden="false" customHeight="false" outlineLevel="0" collapsed="false">
      <c r="A279" s="133" t="s">
        <v>1010</v>
      </c>
      <c r="B279" s="134" t="s">
        <v>177</v>
      </c>
      <c r="C279" s="134" t="s">
        <v>104</v>
      </c>
      <c r="D279" s="135" t="s">
        <v>8</v>
      </c>
      <c r="E279" s="228" t="s">
        <v>64</v>
      </c>
      <c r="F279" s="229" t="s">
        <v>470</v>
      </c>
      <c r="G279" s="319" t="s">
        <v>1011</v>
      </c>
      <c r="H279" s="139" t="n">
        <f aca="false">H278+1</f>
        <v>265</v>
      </c>
      <c r="I279" s="139" t="n">
        <f aca="false">I278+1</f>
        <v>263</v>
      </c>
      <c r="J279" s="139"/>
      <c r="K279" s="139"/>
      <c r="L279" s="139"/>
      <c r="M279" s="139"/>
      <c r="N279" s="139"/>
      <c r="O279" s="139"/>
      <c r="P279" s="139"/>
      <c r="Q279" s="139"/>
      <c r="R279" s="140"/>
      <c r="S279" s="139"/>
      <c r="T279" s="139"/>
      <c r="U279" s="310" t="s">
        <v>180</v>
      </c>
      <c r="V279" s="142" t="str">
        <f aca="false">A279</f>
        <v>GREDUCE</v>
      </c>
    </row>
    <row r="280" customFormat="false" ht="13.8" hidden="false" customHeight="false" outlineLevel="0" collapsed="false">
      <c r="A280" s="133" t="s">
        <v>1012</v>
      </c>
      <c r="B280" s="134" t="s">
        <v>47</v>
      </c>
      <c r="C280" s="134" t="s">
        <v>429</v>
      </c>
      <c r="D280" s="135" t="s">
        <v>8</v>
      </c>
      <c r="E280" s="228" t="s">
        <v>64</v>
      </c>
      <c r="F280" s="320" t="s">
        <v>1013</v>
      </c>
      <c r="G280" s="230" t="s">
        <v>1014</v>
      </c>
      <c r="H280" s="139" t="n">
        <f aca="false">H279+1</f>
        <v>266</v>
      </c>
      <c r="I280" s="139" t="n">
        <f aca="false">I279+1</f>
        <v>264</v>
      </c>
      <c r="J280" s="139"/>
      <c r="K280" s="139"/>
      <c r="L280" s="139"/>
      <c r="M280" s="139"/>
      <c r="N280" s="139"/>
      <c r="O280" s="139"/>
      <c r="P280" s="139"/>
      <c r="Q280" s="139"/>
      <c r="R280" s="140"/>
      <c r="S280" s="139"/>
      <c r="T280" s="139"/>
      <c r="U280" s="310" t="s">
        <v>1015</v>
      </c>
      <c r="V280" s="142" t="str">
        <f aca="false">A280</f>
        <v>GREY</v>
      </c>
    </row>
    <row r="281" customFormat="false" ht="13.8" hidden="false" customHeight="false" outlineLevel="0" collapsed="false">
      <c r="A281" s="144" t="s">
        <v>1016</v>
      </c>
      <c r="B281" s="145" t="s">
        <v>166</v>
      </c>
      <c r="C281" s="145" t="s">
        <v>381</v>
      </c>
      <c r="D281" s="146" t="s">
        <v>11</v>
      </c>
      <c r="E281" s="248" t="s">
        <v>64</v>
      </c>
      <c r="F281" s="249" t="s">
        <v>133</v>
      </c>
      <c r="G281" s="250" t="s">
        <v>134</v>
      </c>
      <c r="H281" s="150" t="n">
        <f aca="false">H280+1</f>
        <v>267</v>
      </c>
      <c r="I281" s="150" t="n">
        <f aca="false">I280+1</f>
        <v>265</v>
      </c>
      <c r="J281" s="150" t="n">
        <f aca="false">J278+1</f>
        <v>243</v>
      </c>
      <c r="K281" s="150" t="n">
        <f aca="false">K278+1</f>
        <v>234</v>
      </c>
      <c r="L281" s="150" t="n">
        <f aca="false">L278+1</f>
        <v>169</v>
      </c>
      <c r="M281" s="150"/>
      <c r="N281" s="150"/>
      <c r="O281" s="150"/>
      <c r="P281" s="150"/>
      <c r="Q281" s="150"/>
      <c r="R281" s="151"/>
      <c r="S281" s="150" t="s">
        <v>1017</v>
      </c>
      <c r="T281" s="150"/>
      <c r="U281" s="321"/>
      <c r="V281" s="132" t="str">
        <f aca="false">A281</f>
        <v>GRIDMAP</v>
      </c>
    </row>
    <row r="282" customFormat="false" ht="13.8" hidden="false" customHeight="false" outlineLevel="0" collapsed="false">
      <c r="A282" s="112" t="s">
        <v>1018</v>
      </c>
      <c r="B282" s="113" t="s">
        <v>47</v>
      </c>
      <c r="C282" s="113" t="s">
        <v>429</v>
      </c>
      <c r="D282" s="114" t="s">
        <v>12</v>
      </c>
      <c r="E282" s="231" t="s">
        <v>64</v>
      </c>
      <c r="F282" s="322" t="s">
        <v>1013</v>
      </c>
      <c r="G282" s="233" t="s">
        <v>1019</v>
      </c>
      <c r="H282" s="20" t="n">
        <f aca="false">H281+1</f>
        <v>268</v>
      </c>
      <c r="I282" s="20" t="n">
        <f aca="false">I281+1</f>
        <v>266</v>
      </c>
      <c r="J282" s="20" t="n">
        <f aca="false">J281+1</f>
        <v>244</v>
      </c>
      <c r="K282" s="20" t="n">
        <f aca="false">K281+1</f>
        <v>235</v>
      </c>
      <c r="L282" s="20" t="n">
        <f aca="false">L281+1</f>
        <v>170</v>
      </c>
      <c r="M282" s="20" t="n">
        <f aca="false">M278+1</f>
        <v>140</v>
      </c>
      <c r="N282" s="20"/>
      <c r="O282" s="20"/>
      <c r="P282" s="20"/>
      <c r="Q282" s="20"/>
      <c r="R282" s="118"/>
      <c r="S282" s="20"/>
      <c r="T282" s="20"/>
      <c r="U282" s="308" t="s">
        <v>180</v>
      </c>
      <c r="V282" s="120" t="str">
        <f aca="false">A282</f>
        <v>GROB</v>
      </c>
    </row>
    <row r="283" customFormat="false" ht="13.8" hidden="false" customHeight="false" outlineLevel="0" collapsed="false">
      <c r="A283" s="84" t="s">
        <v>1020</v>
      </c>
      <c r="B283" s="85" t="s">
        <v>119</v>
      </c>
      <c r="C283" s="85" t="s">
        <v>33</v>
      </c>
      <c r="D283" s="65" t="s">
        <v>10</v>
      </c>
      <c r="E283" s="172" t="s">
        <v>64</v>
      </c>
      <c r="F283" s="173" t="s">
        <v>168</v>
      </c>
      <c r="G283" s="174" t="s">
        <v>1021</v>
      </c>
      <c r="H283" s="89" t="n">
        <f aca="false">H282+1</f>
        <v>269</v>
      </c>
      <c r="I283" s="89" t="n">
        <f aca="false">I282+1</f>
        <v>267</v>
      </c>
      <c r="J283" s="89" t="n">
        <f aca="false">J282+1</f>
        <v>245</v>
      </c>
      <c r="K283" s="89" t="n">
        <f aca="false">K282+1</f>
        <v>236</v>
      </c>
      <c r="L283" s="89"/>
      <c r="M283" s="89"/>
      <c r="N283" s="89"/>
      <c r="O283" s="89"/>
      <c r="P283" s="89"/>
      <c r="Q283" s="89"/>
      <c r="R283" s="91"/>
      <c r="S283" s="89" t="s">
        <v>612</v>
      </c>
      <c r="T283" s="89" t="n">
        <v>124</v>
      </c>
      <c r="U283" s="323" t="s">
        <v>613</v>
      </c>
      <c r="V283" s="75" t="str">
        <f aca="false">A283</f>
        <v>GROBADD</v>
      </c>
    </row>
    <row r="284" customFormat="false" ht="13.2" hidden="false" customHeight="false" outlineLevel="0" collapsed="false">
      <c r="A284" s="112" t="s">
        <v>1022</v>
      </c>
      <c r="B284" s="113" t="s">
        <v>21</v>
      </c>
      <c r="C284" s="113" t="s">
        <v>1023</v>
      </c>
      <c r="D284" s="114" t="s">
        <v>12</v>
      </c>
      <c r="E284" s="231" t="s">
        <v>64</v>
      </c>
      <c r="F284" s="232" t="s">
        <v>470</v>
      </c>
      <c r="G284" s="307" t="s">
        <v>1003</v>
      </c>
      <c r="H284" s="20" t="n">
        <f aca="false">H283+1</f>
        <v>270</v>
      </c>
      <c r="I284" s="20" t="n">
        <f aca="false">I283+1</f>
        <v>268</v>
      </c>
      <c r="J284" s="20" t="n">
        <f aca="false">J283+1</f>
        <v>246</v>
      </c>
      <c r="K284" s="20" t="n">
        <f aca="false">K283+1</f>
        <v>237</v>
      </c>
      <c r="L284" s="20" t="n">
        <f aca="false">L282+1</f>
        <v>171</v>
      </c>
      <c r="M284" s="20" t="n">
        <f aca="false">M282+1</f>
        <v>141</v>
      </c>
      <c r="N284" s="20"/>
      <c r="O284" s="20"/>
      <c r="P284" s="20"/>
      <c r="Q284" s="20"/>
      <c r="R284" s="118"/>
      <c r="S284" s="20" t="n">
        <v>37</v>
      </c>
      <c r="T284" s="20"/>
      <c r="U284" s="308" t="s">
        <v>364</v>
      </c>
      <c r="V284" s="120" t="str">
        <f aca="false">A284</f>
        <v>GXOR</v>
      </c>
    </row>
    <row r="285" customFormat="false" ht="13.8" hidden="false" customHeight="false" outlineLevel="0" collapsed="false">
      <c r="A285" s="84" t="s">
        <v>1024</v>
      </c>
      <c r="B285" s="85" t="s">
        <v>119</v>
      </c>
      <c r="C285" s="85" t="s">
        <v>77</v>
      </c>
      <c r="D285" s="65" t="s">
        <v>10</v>
      </c>
      <c r="E285" s="172" t="s">
        <v>64</v>
      </c>
      <c r="F285" s="173" t="s">
        <v>168</v>
      </c>
      <c r="G285" s="174" t="s">
        <v>1025</v>
      </c>
      <c r="H285" s="89" t="n">
        <f aca="false">H284+1</f>
        <v>271</v>
      </c>
      <c r="I285" s="89" t="n">
        <f aca="false">I284+1</f>
        <v>269</v>
      </c>
      <c r="J285" s="89" t="n">
        <f aca="false">J284+1</f>
        <v>247</v>
      </c>
      <c r="K285" s="89" t="n">
        <f aca="false">K284+1</f>
        <v>238</v>
      </c>
      <c r="L285" s="89"/>
      <c r="M285" s="89"/>
      <c r="N285" s="89"/>
      <c r="O285" s="89"/>
      <c r="P285" s="89"/>
      <c r="Q285" s="89"/>
      <c r="R285" s="91"/>
      <c r="S285" s="89" t="s">
        <v>1026</v>
      </c>
      <c r="T285" s="89" t="n">
        <v>70</v>
      </c>
      <c r="U285" s="323" t="s">
        <v>1027</v>
      </c>
      <c r="V285" s="75" t="str">
        <f aca="false">A285</f>
        <v>HADAMARD</v>
      </c>
    </row>
    <row r="286" customFormat="false" ht="13.8" hidden="false" customHeight="false" outlineLevel="0" collapsed="false">
      <c r="A286" s="84" t="s">
        <v>1028</v>
      </c>
      <c r="B286" s="85" t="s">
        <v>119</v>
      </c>
      <c r="C286" s="85" t="s">
        <v>544</v>
      </c>
      <c r="D286" s="65" t="s">
        <v>10</v>
      </c>
      <c r="E286" s="172" t="s">
        <v>64</v>
      </c>
      <c r="F286" s="173" t="s">
        <v>157</v>
      </c>
      <c r="G286" s="174" t="s">
        <v>816</v>
      </c>
      <c r="H286" s="89" t="n">
        <f aca="false">H285+1</f>
        <v>272</v>
      </c>
      <c r="I286" s="89" t="n">
        <f aca="false">I285+1</f>
        <v>270</v>
      </c>
      <c r="J286" s="89" t="n">
        <f aca="false">J285+1</f>
        <v>248</v>
      </c>
      <c r="K286" s="89" t="n">
        <f aca="false">K285+1</f>
        <v>239</v>
      </c>
      <c r="L286" s="89"/>
      <c r="M286" s="89"/>
      <c r="N286" s="89"/>
      <c r="O286" s="89"/>
      <c r="P286" s="89"/>
      <c r="Q286" s="89"/>
      <c r="R286" s="91"/>
      <c r="S286" s="89" t="s">
        <v>1029</v>
      </c>
      <c r="T286" s="89" t="n">
        <v>32</v>
      </c>
      <c r="U286" s="323" t="s">
        <v>1030</v>
      </c>
      <c r="V286" s="75" t="str">
        <f aca="false">A286</f>
        <v>HALFTAN</v>
      </c>
    </row>
    <row r="287" customFormat="false" ht="13.8" hidden="false" customHeight="false" outlineLevel="0" collapsed="false">
      <c r="A287" s="27" t="s">
        <v>1031</v>
      </c>
      <c r="B287" s="28" t="s">
        <v>47</v>
      </c>
      <c r="C287" s="28" t="s">
        <v>638</v>
      </c>
      <c r="D287" s="29" t="s">
        <v>23</v>
      </c>
      <c r="E287" s="78" t="s">
        <v>64</v>
      </c>
      <c r="F287" s="79" t="s">
        <v>64</v>
      </c>
      <c r="G287" s="83" t="s">
        <v>134</v>
      </c>
      <c r="H287" s="33" t="n">
        <f aca="false">H286+1</f>
        <v>273</v>
      </c>
      <c r="I287" s="33" t="n">
        <f aca="false">I286+1</f>
        <v>271</v>
      </c>
      <c r="J287" s="33" t="n">
        <f aca="false">J286+1</f>
        <v>249</v>
      </c>
      <c r="K287" s="33" t="n">
        <f aca="false">K286+1</f>
        <v>240</v>
      </c>
      <c r="L287" s="33" t="n">
        <f aca="false">L284+1</f>
        <v>172</v>
      </c>
      <c r="M287" s="33" t="n">
        <f aca="false">M284+1</f>
        <v>142</v>
      </c>
      <c r="N287" s="33" t="n">
        <f aca="false">N274+1</f>
        <v>96</v>
      </c>
      <c r="O287" s="33" t="n">
        <f aca="false">O274+1</f>
        <v>92</v>
      </c>
      <c r="P287" s="33"/>
      <c r="Q287" s="33"/>
      <c r="R287" s="35"/>
      <c r="S287" s="33" t="n">
        <v>41</v>
      </c>
      <c r="T287" s="33"/>
      <c r="U287" s="306" t="s">
        <v>1032</v>
      </c>
      <c r="V287" s="37" t="str">
        <f aca="false">A287</f>
        <v>HALT</v>
      </c>
    </row>
    <row r="288" customFormat="false" ht="13.8" hidden="false" customHeight="false" outlineLevel="0" collapsed="false">
      <c r="A288" s="144" t="s">
        <v>1033</v>
      </c>
      <c r="B288" s="145" t="s">
        <v>166</v>
      </c>
      <c r="C288" s="145" t="s">
        <v>1034</v>
      </c>
      <c r="D288" s="146" t="s">
        <v>11</v>
      </c>
      <c r="E288" s="248" t="s">
        <v>64</v>
      </c>
      <c r="F288" s="249" t="s">
        <v>157</v>
      </c>
      <c r="G288" s="250" t="s">
        <v>1035</v>
      </c>
      <c r="H288" s="150" t="n">
        <f aca="false">H287+1</f>
        <v>274</v>
      </c>
      <c r="I288" s="150" t="n">
        <f aca="false">I287+1</f>
        <v>272</v>
      </c>
      <c r="J288" s="150" t="n">
        <f aca="false">J287+1</f>
        <v>250</v>
      </c>
      <c r="K288" s="150" t="n">
        <f aca="false">K287+1</f>
        <v>241</v>
      </c>
      <c r="L288" s="150" t="n">
        <f aca="false">L287+1</f>
        <v>173</v>
      </c>
      <c r="M288" s="150"/>
      <c r="N288" s="150"/>
      <c r="O288" s="150"/>
      <c r="P288" s="150"/>
      <c r="Q288" s="150"/>
      <c r="R288" s="151"/>
      <c r="S288" s="324" t="s">
        <v>1036</v>
      </c>
      <c r="T288" s="150"/>
      <c r="U288" s="321" t="s">
        <v>1037</v>
      </c>
      <c r="V288" s="132" t="str">
        <f aca="false">A288</f>
        <v>HEAD</v>
      </c>
    </row>
    <row r="289" customFormat="false" ht="13.8" hidden="false" customHeight="false" outlineLevel="0" collapsed="false">
      <c r="A289" s="85" t="s">
        <v>1038</v>
      </c>
      <c r="B289" s="85" t="s">
        <v>505</v>
      </c>
      <c r="C289" s="85" t="s">
        <v>881</v>
      </c>
      <c r="D289" s="65" t="s">
        <v>10</v>
      </c>
      <c r="E289" s="172" t="s">
        <v>64</v>
      </c>
      <c r="F289" s="173" t="s">
        <v>378</v>
      </c>
      <c r="G289" s="174" t="s">
        <v>1039</v>
      </c>
      <c r="H289" s="89" t="n">
        <f aca="false">H288+1</f>
        <v>275</v>
      </c>
      <c r="I289" s="89" t="n">
        <f aca="false">I288+1</f>
        <v>273</v>
      </c>
      <c r="J289" s="89" t="n">
        <f aca="false">J288+1</f>
        <v>251</v>
      </c>
      <c r="K289" s="89" t="n">
        <f aca="false">K288+1</f>
        <v>242</v>
      </c>
      <c r="L289" s="89"/>
      <c r="M289" s="89"/>
      <c r="N289" s="89"/>
      <c r="O289" s="89"/>
      <c r="P289" s="89"/>
      <c r="Q289" s="89"/>
      <c r="R289" s="91"/>
      <c r="S289" s="89" t="n">
        <v>2269</v>
      </c>
      <c r="T289" s="89"/>
      <c r="U289" s="323" t="s">
        <v>180</v>
      </c>
      <c r="V289" s="204" t="str">
        <f aca="false">A289</f>
        <v>HEADER→</v>
      </c>
    </row>
    <row r="290" customFormat="false" ht="13.8" hidden="false" customHeight="false" outlineLevel="0" collapsed="false">
      <c r="A290" s="133" t="s">
        <v>1040</v>
      </c>
      <c r="B290" s="134" t="s">
        <v>177</v>
      </c>
      <c r="C290" s="134" t="s">
        <v>674</v>
      </c>
      <c r="D290" s="135" t="s">
        <v>8</v>
      </c>
      <c r="E290" s="228" t="s">
        <v>64</v>
      </c>
      <c r="F290" s="229" t="s">
        <v>378</v>
      </c>
      <c r="G290" s="230" t="s">
        <v>389</v>
      </c>
      <c r="H290" s="139" t="n">
        <f aca="false">H289+1</f>
        <v>276</v>
      </c>
      <c r="I290" s="139" t="n">
        <f aca="false">I289+1</f>
        <v>274</v>
      </c>
      <c r="J290" s="139"/>
      <c r="K290" s="139"/>
      <c r="L290" s="139"/>
      <c r="M290" s="139"/>
      <c r="N290" s="139"/>
      <c r="O290" s="139"/>
      <c r="P290" s="139"/>
      <c r="Q290" s="139"/>
      <c r="R290" s="140"/>
      <c r="S290" s="139"/>
      <c r="T290" s="139"/>
      <c r="U290" s="310" t="s">
        <v>390</v>
      </c>
      <c r="V290" s="142" t="str">
        <f aca="false">A290</f>
        <v>HELP</v>
      </c>
    </row>
    <row r="291" customFormat="false" ht="13.8" hidden="false" customHeight="false" outlineLevel="0" collapsed="false">
      <c r="A291" s="84" t="s">
        <v>1041</v>
      </c>
      <c r="B291" s="85" t="s">
        <v>119</v>
      </c>
      <c r="C291" s="85" t="s">
        <v>167</v>
      </c>
      <c r="D291" s="65" t="s">
        <v>10</v>
      </c>
      <c r="E291" s="172" t="s">
        <v>24</v>
      </c>
      <c r="F291" s="173" t="s">
        <v>25</v>
      </c>
      <c r="G291" s="276" t="s">
        <v>1042</v>
      </c>
      <c r="H291" s="89" t="n">
        <f aca="false">H290+1</f>
        <v>277</v>
      </c>
      <c r="I291" s="89" t="n">
        <f aca="false">I290+1</f>
        <v>275</v>
      </c>
      <c r="J291" s="89" t="n">
        <f aca="false">J289+1</f>
        <v>252</v>
      </c>
      <c r="K291" s="89" t="n">
        <f aca="false">K289+1</f>
        <v>243</v>
      </c>
      <c r="L291" s="89"/>
      <c r="M291" s="89"/>
      <c r="N291" s="89"/>
      <c r="O291" s="89"/>
      <c r="P291" s="89"/>
      <c r="Q291" s="89"/>
      <c r="R291" s="91"/>
      <c r="S291" s="89" t="s">
        <v>911</v>
      </c>
      <c r="T291" s="89" t="n">
        <v>92</v>
      </c>
      <c r="U291" s="323" t="s">
        <v>1043</v>
      </c>
      <c r="V291" s="75" t="str">
        <f aca="false">A291</f>
        <v>HERMITE</v>
      </c>
    </row>
    <row r="292" customFormat="false" ht="13.8" hidden="false" customHeight="false" outlineLevel="0" collapsed="false">
      <c r="A292" s="84" t="s">
        <v>1044</v>
      </c>
      <c r="B292" s="85" t="s">
        <v>119</v>
      </c>
      <c r="C292" s="85" t="s">
        <v>286</v>
      </c>
      <c r="D292" s="65" t="s">
        <v>10</v>
      </c>
      <c r="E292" s="172" t="s">
        <v>64</v>
      </c>
      <c r="F292" s="173" t="s">
        <v>788</v>
      </c>
      <c r="G292" s="276" t="s">
        <v>1045</v>
      </c>
      <c r="H292" s="89" t="n">
        <f aca="false">H291+1</f>
        <v>278</v>
      </c>
      <c r="I292" s="89" t="n">
        <f aca="false">I291+1</f>
        <v>276</v>
      </c>
      <c r="J292" s="89" t="n">
        <f aca="false">J291+1</f>
        <v>253</v>
      </c>
      <c r="K292" s="89" t="n">
        <f aca="false">K291+1</f>
        <v>244</v>
      </c>
      <c r="L292" s="89"/>
      <c r="M292" s="89"/>
      <c r="N292" s="89"/>
      <c r="O292" s="89"/>
      <c r="P292" s="89"/>
      <c r="Q292" s="89"/>
      <c r="R292" s="91"/>
      <c r="S292" s="89" t="s">
        <v>953</v>
      </c>
      <c r="T292" s="89" t="n">
        <v>89</v>
      </c>
      <c r="U292" s="323" t="s">
        <v>561</v>
      </c>
      <c r="V292" s="75" t="str">
        <f aca="false">A292</f>
        <v>HESS</v>
      </c>
    </row>
    <row r="293" customFormat="false" ht="13.8" hidden="false" customHeight="false" outlineLevel="0" collapsed="false">
      <c r="A293" s="27" t="s">
        <v>1046</v>
      </c>
      <c r="B293" s="28" t="s">
        <v>21</v>
      </c>
      <c r="C293" s="28" t="s">
        <v>1047</v>
      </c>
      <c r="D293" s="29" t="s">
        <v>23</v>
      </c>
      <c r="E293" s="78" t="s">
        <v>64</v>
      </c>
      <c r="F293" s="79" t="s">
        <v>133</v>
      </c>
      <c r="G293" s="83" t="s">
        <v>134</v>
      </c>
      <c r="H293" s="33" t="n">
        <f aca="false">H292+1</f>
        <v>279</v>
      </c>
      <c r="I293" s="33" t="n">
        <f aca="false">I292+1</f>
        <v>277</v>
      </c>
      <c r="J293" s="33" t="n">
        <f aca="false">J292+1</f>
        <v>254</v>
      </c>
      <c r="K293" s="33" t="n">
        <f aca="false">K292+1</f>
        <v>245</v>
      </c>
      <c r="L293" s="33" t="n">
        <f aca="false">L288+1</f>
        <v>174</v>
      </c>
      <c r="M293" s="33" t="n">
        <f aca="false">M287+1</f>
        <v>143</v>
      </c>
      <c r="N293" s="33" t="n">
        <f aca="false">N287+1</f>
        <v>97</v>
      </c>
      <c r="O293" s="33" t="n">
        <f aca="false">O287+1</f>
        <v>93</v>
      </c>
      <c r="P293" s="33"/>
      <c r="Q293" s="33"/>
      <c r="R293" s="35"/>
      <c r="S293" s="33" t="s">
        <v>356</v>
      </c>
      <c r="T293" s="33"/>
      <c r="U293" s="306" t="s">
        <v>357</v>
      </c>
      <c r="V293" s="37" t="str">
        <f aca="false">A293</f>
        <v>HEX</v>
      </c>
    </row>
    <row r="294" customFormat="false" ht="13.8" hidden="false" customHeight="false" outlineLevel="0" collapsed="false">
      <c r="A294" s="84" t="s">
        <v>1048</v>
      </c>
      <c r="B294" s="85" t="s">
        <v>119</v>
      </c>
      <c r="C294" s="85" t="s">
        <v>720</v>
      </c>
      <c r="D294" s="65" t="s">
        <v>10</v>
      </c>
      <c r="E294" s="172" t="s">
        <v>64</v>
      </c>
      <c r="F294" s="173" t="s">
        <v>157</v>
      </c>
      <c r="G294" s="174" t="s">
        <v>1049</v>
      </c>
      <c r="H294" s="89" t="n">
        <f aca="false">H293+1</f>
        <v>280</v>
      </c>
      <c r="I294" s="89" t="n">
        <f aca="false">I293+1</f>
        <v>278</v>
      </c>
      <c r="J294" s="89" t="n">
        <f aca="false">J293+1</f>
        <v>255</v>
      </c>
      <c r="K294" s="89" t="n">
        <f aca="false">K293+1</f>
        <v>246</v>
      </c>
      <c r="L294" s="89"/>
      <c r="M294" s="89"/>
      <c r="N294" s="89"/>
      <c r="O294" s="89"/>
      <c r="P294" s="89"/>
      <c r="Q294" s="89"/>
      <c r="R294" s="91"/>
      <c r="S294" s="325" t="s">
        <v>1050</v>
      </c>
      <c r="T294" s="89" t="n">
        <v>84</v>
      </c>
      <c r="U294" s="323" t="s">
        <v>1051</v>
      </c>
      <c r="V294" s="75" t="str">
        <f aca="false">A294</f>
        <v>HILBERT</v>
      </c>
    </row>
    <row r="295" customFormat="false" ht="13.8" hidden="false" customHeight="false" outlineLevel="0" collapsed="false">
      <c r="A295" s="112" t="s">
        <v>1052</v>
      </c>
      <c r="B295" s="113" t="s">
        <v>21</v>
      </c>
      <c r="C295" s="113" t="s">
        <v>1053</v>
      </c>
      <c r="D295" s="114" t="s">
        <v>12</v>
      </c>
      <c r="E295" s="231" t="s">
        <v>64</v>
      </c>
      <c r="F295" s="232" t="s">
        <v>133</v>
      </c>
      <c r="G295" s="233" t="s">
        <v>134</v>
      </c>
      <c r="H295" s="20" t="n">
        <f aca="false">H294+1</f>
        <v>281</v>
      </c>
      <c r="I295" s="20" t="n">
        <f aca="false">I294+1</f>
        <v>279</v>
      </c>
      <c r="J295" s="20" t="n">
        <f aca="false">J294+1</f>
        <v>256</v>
      </c>
      <c r="K295" s="20" t="n">
        <f aca="false">K294+1</f>
        <v>247</v>
      </c>
      <c r="L295" s="20" t="n">
        <f aca="false">L293+1</f>
        <v>175</v>
      </c>
      <c r="M295" s="20" t="n">
        <f aca="false">M293+1</f>
        <v>144</v>
      </c>
      <c r="N295" s="20"/>
      <c r="O295" s="20"/>
      <c r="P295" s="20"/>
      <c r="Q295" s="20"/>
      <c r="R295" s="118"/>
      <c r="S295" s="20" t="n">
        <v>88</v>
      </c>
      <c r="T295" s="20"/>
      <c r="U295" s="308"/>
      <c r="V295" s="120" t="str">
        <f aca="false">A295</f>
        <v>HISTOGRAM</v>
      </c>
    </row>
    <row r="296" customFormat="false" ht="13.8" hidden="false" customHeight="false" outlineLevel="0" collapsed="false">
      <c r="A296" s="112" t="s">
        <v>1054</v>
      </c>
      <c r="B296" s="113" t="s">
        <v>21</v>
      </c>
      <c r="C296" s="113" t="s">
        <v>1055</v>
      </c>
      <c r="D296" s="114" t="s">
        <v>12</v>
      </c>
      <c r="E296" s="231" t="s">
        <v>64</v>
      </c>
      <c r="F296" s="232" t="s">
        <v>133</v>
      </c>
      <c r="G296" s="233" t="s">
        <v>134</v>
      </c>
      <c r="H296" s="20" t="n">
        <f aca="false">H295+1</f>
        <v>282</v>
      </c>
      <c r="I296" s="20" t="n">
        <f aca="false">I295+1</f>
        <v>280</v>
      </c>
      <c r="J296" s="20" t="n">
        <f aca="false">J295+1</f>
        <v>257</v>
      </c>
      <c r="K296" s="20" t="n">
        <f aca="false">K295+1</f>
        <v>248</v>
      </c>
      <c r="L296" s="20" t="n">
        <f aca="false">L295+1</f>
        <v>176</v>
      </c>
      <c r="M296" s="20" t="n">
        <f aca="false">M295+1</f>
        <v>145</v>
      </c>
      <c r="N296" s="20"/>
      <c r="O296" s="20"/>
      <c r="P296" s="20"/>
      <c r="Q296" s="20"/>
      <c r="R296" s="118"/>
      <c r="S296" s="20" t="n">
        <v>101</v>
      </c>
      <c r="T296" s="20"/>
      <c r="U296" s="308"/>
      <c r="V296" s="120" t="str">
        <f aca="false">A296</f>
        <v>HISTPLOT</v>
      </c>
    </row>
    <row r="297" customFormat="false" ht="13.8" hidden="false" customHeight="false" outlineLevel="0" collapsed="false">
      <c r="A297" s="27" t="s">
        <v>1056</v>
      </c>
      <c r="B297" s="28" t="s">
        <v>21</v>
      </c>
      <c r="C297" s="28" t="s">
        <v>1057</v>
      </c>
      <c r="D297" s="29" t="s">
        <v>23</v>
      </c>
      <c r="E297" s="78" t="s">
        <v>64</v>
      </c>
      <c r="F297" s="79" t="s">
        <v>168</v>
      </c>
      <c r="G297" s="83" t="s">
        <v>1058</v>
      </c>
      <c r="H297" s="33" t="n">
        <f aca="false">H296+1</f>
        <v>283</v>
      </c>
      <c r="I297" s="33" t="n">
        <f aca="false">I296+1</f>
        <v>281</v>
      </c>
      <c r="J297" s="33" t="n">
        <f aca="false">J296+1</f>
        <v>258</v>
      </c>
      <c r="K297" s="33" t="n">
        <f aca="false">K296+1</f>
        <v>249</v>
      </c>
      <c r="L297" s="33" t="n">
        <f aca="false">L296+1</f>
        <v>177</v>
      </c>
      <c r="M297" s="33" t="n">
        <f aca="false">M296+1</f>
        <v>146</v>
      </c>
      <c r="N297" s="33" t="n">
        <f aca="false">N293+1</f>
        <v>98</v>
      </c>
      <c r="O297" s="33" t="n">
        <f aca="false">O293+1</f>
        <v>94</v>
      </c>
      <c r="P297" s="33"/>
      <c r="Q297" s="33"/>
      <c r="R297" s="35"/>
      <c r="S297" s="33" t="s">
        <v>588</v>
      </c>
      <c r="T297" s="33"/>
      <c r="U297" s="306" t="s">
        <v>589</v>
      </c>
      <c r="V297" s="37" t="str">
        <f aca="false">A297</f>
        <v>HMS+</v>
      </c>
    </row>
    <row r="298" customFormat="false" ht="13.8" hidden="false" customHeight="false" outlineLevel="0" collapsed="false">
      <c r="A298" s="27" t="s">
        <v>1059</v>
      </c>
      <c r="B298" s="28" t="s">
        <v>21</v>
      </c>
      <c r="C298" s="28" t="s">
        <v>991</v>
      </c>
      <c r="D298" s="29" t="s">
        <v>23</v>
      </c>
      <c r="E298" s="78" t="s">
        <v>64</v>
      </c>
      <c r="F298" s="79" t="s">
        <v>168</v>
      </c>
      <c r="G298" s="83" t="s">
        <v>1058</v>
      </c>
      <c r="H298" s="33" t="n">
        <f aca="false">H297+1</f>
        <v>284</v>
      </c>
      <c r="I298" s="33" t="n">
        <f aca="false">I297+1</f>
        <v>282</v>
      </c>
      <c r="J298" s="33" t="n">
        <f aca="false">J297+1</f>
        <v>259</v>
      </c>
      <c r="K298" s="33" t="n">
        <f aca="false">K297+1</f>
        <v>250</v>
      </c>
      <c r="L298" s="33" t="n">
        <f aca="false">L297+1</f>
        <v>178</v>
      </c>
      <c r="M298" s="33" t="n">
        <f aca="false">M297+1</f>
        <v>147</v>
      </c>
      <c r="N298" s="33" t="n">
        <f aca="false">N297+1</f>
        <v>99</v>
      </c>
      <c r="O298" s="33" t="n">
        <f aca="false">O297+1</f>
        <v>95</v>
      </c>
      <c r="P298" s="33"/>
      <c r="Q298" s="33"/>
      <c r="R298" s="35"/>
      <c r="S298" s="33" t="s">
        <v>588</v>
      </c>
      <c r="T298" s="33"/>
      <c r="U298" s="306" t="s">
        <v>589</v>
      </c>
      <c r="V298" s="37" t="str">
        <f aca="false">A298</f>
        <v>HMS-</v>
      </c>
    </row>
    <row r="299" customFormat="false" ht="13.8" hidden="false" customHeight="false" outlineLevel="0" collapsed="false">
      <c r="A299" s="28" t="s">
        <v>1060</v>
      </c>
      <c r="B299" s="28" t="s">
        <v>21</v>
      </c>
      <c r="C299" s="28" t="s">
        <v>1061</v>
      </c>
      <c r="D299" s="29" t="s">
        <v>23</v>
      </c>
      <c r="E299" s="78" t="s">
        <v>64</v>
      </c>
      <c r="F299" s="79" t="s">
        <v>157</v>
      </c>
      <c r="G299" s="83" t="s">
        <v>1062</v>
      </c>
      <c r="H299" s="33" t="n">
        <f aca="false">H298+1</f>
        <v>285</v>
      </c>
      <c r="I299" s="33" t="n">
        <f aca="false">I298+1</f>
        <v>283</v>
      </c>
      <c r="J299" s="33" t="n">
        <f aca="false">J298+1</f>
        <v>260</v>
      </c>
      <c r="K299" s="33" t="n">
        <f aca="false">K298+1</f>
        <v>251</v>
      </c>
      <c r="L299" s="33" t="n">
        <f aca="false">L298+1</f>
        <v>179</v>
      </c>
      <c r="M299" s="33" t="n">
        <f aca="false">M298+1</f>
        <v>148</v>
      </c>
      <c r="N299" s="33" t="n">
        <f aca="false">N298+1</f>
        <v>100</v>
      </c>
      <c r="O299" s="33" t="n">
        <f aca="false">O298+1</f>
        <v>96</v>
      </c>
      <c r="P299" s="33"/>
      <c r="Q299" s="33"/>
      <c r="R299" s="35"/>
      <c r="S299" s="33" t="s">
        <v>588</v>
      </c>
      <c r="T299" s="33"/>
      <c r="U299" s="306" t="s">
        <v>589</v>
      </c>
      <c r="V299" s="226" t="str">
        <f aca="false">A299</f>
        <v>HMS→</v>
      </c>
    </row>
    <row r="300" customFormat="false" ht="13.8" hidden="false" customHeight="false" outlineLevel="0" collapsed="false">
      <c r="A300" s="253" t="s">
        <v>1063</v>
      </c>
      <c r="B300" s="254" t="s">
        <v>21</v>
      </c>
      <c r="C300" s="254" t="s">
        <v>243</v>
      </c>
      <c r="D300" s="255" t="s">
        <v>13</v>
      </c>
      <c r="E300" s="256" t="s">
        <v>64</v>
      </c>
      <c r="F300" s="257" t="s">
        <v>133</v>
      </c>
      <c r="G300" s="258" t="s">
        <v>134</v>
      </c>
      <c r="H300" s="21" t="n">
        <f aca="false">H299+1</f>
        <v>286</v>
      </c>
      <c r="I300" s="21" t="n">
        <f aca="false">I299+1</f>
        <v>284</v>
      </c>
      <c r="J300" s="21" t="n">
        <f aca="false">J299+1</f>
        <v>261</v>
      </c>
      <c r="K300" s="21" t="n">
        <f aca="false">K299+1</f>
        <v>252</v>
      </c>
      <c r="L300" s="21" t="n">
        <f aca="false">L299+1</f>
        <v>180</v>
      </c>
      <c r="M300" s="21" t="n">
        <f aca="false">M299+1</f>
        <v>149</v>
      </c>
      <c r="N300" s="21" t="n">
        <f aca="false">N299+1</f>
        <v>101</v>
      </c>
      <c r="O300" s="21"/>
      <c r="P300" s="21"/>
      <c r="Q300" s="21"/>
      <c r="R300" s="259"/>
      <c r="S300" s="21"/>
      <c r="T300" s="21"/>
      <c r="U300" s="326" t="s">
        <v>1064</v>
      </c>
      <c r="V300" s="261" t="str">
        <f aca="false">A300</f>
        <v>HOME</v>
      </c>
    </row>
    <row r="301" customFormat="false" ht="13.8" hidden="false" customHeight="false" outlineLevel="0" collapsed="false">
      <c r="A301" s="84" t="s">
        <v>1065</v>
      </c>
      <c r="B301" s="85" t="s">
        <v>119</v>
      </c>
      <c r="C301" s="85" t="s">
        <v>602</v>
      </c>
      <c r="D301" s="65" t="s">
        <v>10</v>
      </c>
      <c r="E301" s="172" t="s">
        <v>64</v>
      </c>
      <c r="F301" s="173" t="s">
        <v>168</v>
      </c>
      <c r="G301" s="174" t="s">
        <v>1066</v>
      </c>
      <c r="H301" s="89" t="n">
        <f aca="false">H300+1</f>
        <v>287</v>
      </c>
      <c r="I301" s="89" t="n">
        <f aca="false">I300+1</f>
        <v>285</v>
      </c>
      <c r="J301" s="89" t="n">
        <f aca="false">J300+1</f>
        <v>262</v>
      </c>
      <c r="K301" s="89" t="n">
        <f aca="false">K300+1</f>
        <v>253</v>
      </c>
      <c r="L301" s="89"/>
      <c r="M301" s="89"/>
      <c r="N301" s="89"/>
      <c r="O301" s="89"/>
      <c r="P301" s="89"/>
      <c r="Q301" s="89"/>
      <c r="R301" s="91"/>
      <c r="S301" s="89" t="s">
        <v>911</v>
      </c>
      <c r="T301" s="89" t="n">
        <v>55</v>
      </c>
      <c r="U301" s="323" t="s">
        <v>1067</v>
      </c>
      <c r="V301" s="75" t="str">
        <f aca="false">A301</f>
        <v>HORNER</v>
      </c>
    </row>
    <row r="302" customFormat="false" ht="13.8" hidden="false" customHeight="false" outlineLevel="0" collapsed="false">
      <c r="A302" s="133" t="s">
        <v>1068</v>
      </c>
      <c r="B302" s="134" t="s">
        <v>177</v>
      </c>
      <c r="C302" s="134" t="s">
        <v>829</v>
      </c>
      <c r="D302" s="135" t="s">
        <v>8</v>
      </c>
      <c r="E302" s="228" t="s">
        <v>64</v>
      </c>
      <c r="F302" s="229" t="s">
        <v>133</v>
      </c>
      <c r="G302" s="230" t="s">
        <v>134</v>
      </c>
      <c r="H302" s="139" t="n">
        <f aca="false">H301+1</f>
        <v>288</v>
      </c>
      <c r="I302" s="139" t="n">
        <f aca="false">I301+1</f>
        <v>286</v>
      </c>
      <c r="J302" s="139"/>
      <c r="K302" s="139"/>
      <c r="L302" s="139"/>
      <c r="M302" s="139"/>
      <c r="N302" s="139"/>
      <c r="O302" s="139"/>
      <c r="P302" s="139"/>
      <c r="Q302" s="139"/>
      <c r="R302" s="140"/>
      <c r="S302" s="139"/>
      <c r="T302" s="139"/>
      <c r="U302" s="310" t="s">
        <v>516</v>
      </c>
      <c r="V302" s="142" t="str">
        <f aca="false">A302</f>
        <v>HYBERBOLIC</v>
      </c>
    </row>
    <row r="303" customFormat="false" ht="13.8" hidden="false" customHeight="false" outlineLevel="0" collapsed="false">
      <c r="A303" s="85" t="s">
        <v>1069</v>
      </c>
      <c r="B303" s="85" t="s">
        <v>213</v>
      </c>
      <c r="C303" s="85" t="s">
        <v>890</v>
      </c>
      <c r="D303" s="65" t="s">
        <v>10</v>
      </c>
      <c r="E303" s="172" t="s">
        <v>64</v>
      </c>
      <c r="F303" s="173" t="s">
        <v>157</v>
      </c>
      <c r="G303" s="174" t="s">
        <v>1070</v>
      </c>
      <c r="H303" s="89" t="n">
        <f aca="false">H302+1</f>
        <v>289</v>
      </c>
      <c r="I303" s="89" t="n">
        <f aca="false">I302+1</f>
        <v>287</v>
      </c>
      <c r="J303" s="89" t="n">
        <f aca="false">J301+1</f>
        <v>263</v>
      </c>
      <c r="K303" s="89" t="n">
        <f aca="false">K301+1</f>
        <v>254</v>
      </c>
      <c r="L303" s="89"/>
      <c r="M303" s="89"/>
      <c r="N303" s="89"/>
      <c r="O303" s="89"/>
      <c r="P303" s="89"/>
      <c r="Q303" s="89"/>
      <c r="R303" s="91"/>
      <c r="S303" s="89" t="n">
        <v>256</v>
      </c>
      <c r="T303" s="89"/>
      <c r="U303" s="323"/>
      <c r="V303" s="204" t="str">
        <f aca="false">A303</f>
        <v>H→</v>
      </c>
    </row>
    <row r="304" customFormat="false" ht="13.8" hidden="false" customHeight="false" outlineLevel="0" collapsed="false">
      <c r="A304" s="85" t="s">
        <v>1071</v>
      </c>
      <c r="B304" s="85" t="s">
        <v>213</v>
      </c>
      <c r="C304" s="85" t="s">
        <v>881</v>
      </c>
      <c r="D304" s="65" t="s">
        <v>10</v>
      </c>
      <c r="E304" s="172" t="s">
        <v>64</v>
      </c>
      <c r="F304" s="173" t="s">
        <v>157</v>
      </c>
      <c r="G304" s="174" t="s">
        <v>1072</v>
      </c>
      <c r="H304" s="89" t="n">
        <f aca="false">H303+1</f>
        <v>290</v>
      </c>
      <c r="I304" s="89" t="n">
        <f aca="false">I303+1</f>
        <v>288</v>
      </c>
      <c r="J304" s="89" t="n">
        <f aca="false">J303+1</f>
        <v>264</v>
      </c>
      <c r="K304" s="89" t="n">
        <f aca="false">K303+1</f>
        <v>255</v>
      </c>
      <c r="L304" s="89"/>
      <c r="M304" s="89"/>
      <c r="N304" s="89"/>
      <c r="O304" s="89"/>
      <c r="P304" s="89"/>
      <c r="Q304" s="89"/>
      <c r="R304" s="91"/>
      <c r="S304" s="89" t="n">
        <v>256</v>
      </c>
      <c r="T304" s="89"/>
      <c r="U304" s="323"/>
      <c r="V304" s="204" t="str">
        <f aca="false">A304</f>
        <v>H→A</v>
      </c>
    </row>
    <row r="305" customFormat="false" ht="13.8" hidden="false" customHeight="false" outlineLevel="0" collapsed="false">
      <c r="A305" s="85" t="s">
        <v>1073</v>
      </c>
      <c r="B305" s="85" t="s">
        <v>213</v>
      </c>
      <c r="C305" s="85" t="s">
        <v>781</v>
      </c>
      <c r="D305" s="65" t="s">
        <v>10</v>
      </c>
      <c r="E305" s="172" t="s">
        <v>64</v>
      </c>
      <c r="F305" s="173" t="s">
        <v>157</v>
      </c>
      <c r="G305" s="174" t="s">
        <v>1074</v>
      </c>
      <c r="H305" s="89" t="n">
        <f aca="false">H304+1</f>
        <v>291</v>
      </c>
      <c r="I305" s="89" t="n">
        <f aca="false">I304+1</f>
        <v>289</v>
      </c>
      <c r="J305" s="89" t="n">
        <f aca="false">J304+1</f>
        <v>265</v>
      </c>
      <c r="K305" s="89" t="n">
        <f aca="false">K304+1</f>
        <v>256</v>
      </c>
      <c r="L305" s="89"/>
      <c r="M305" s="89"/>
      <c r="N305" s="89"/>
      <c r="O305" s="89"/>
      <c r="P305" s="89"/>
      <c r="Q305" s="89"/>
      <c r="R305" s="91"/>
      <c r="S305" s="89" t="s">
        <v>397</v>
      </c>
      <c r="T305" s="89"/>
      <c r="U305" s="323"/>
      <c r="V305" s="204" t="str">
        <f aca="false">A305</f>
        <v>H→S</v>
      </c>
    </row>
    <row r="306" customFormat="false" ht="13.8" hidden="false" customHeight="false" outlineLevel="0" collapsed="false">
      <c r="A306" s="84" t="s">
        <v>1075</v>
      </c>
      <c r="B306" s="85" t="s">
        <v>119</v>
      </c>
      <c r="C306" s="85" t="s">
        <v>1076</v>
      </c>
      <c r="D306" s="65" t="s">
        <v>10</v>
      </c>
      <c r="E306" s="172" t="s">
        <v>64</v>
      </c>
      <c r="F306" s="173" t="s">
        <v>128</v>
      </c>
      <c r="G306" s="174" t="s">
        <v>1077</v>
      </c>
      <c r="H306" s="89" t="n">
        <f aca="false">H305+1</f>
        <v>292</v>
      </c>
      <c r="I306" s="89" t="n">
        <f aca="false">I305+1</f>
        <v>290</v>
      </c>
      <c r="J306" s="89" t="n">
        <f aca="false">J305+1</f>
        <v>266</v>
      </c>
      <c r="K306" s="89" t="n">
        <f aca="false">K305+1</f>
        <v>257</v>
      </c>
      <c r="L306" s="89"/>
      <c r="M306" s="89"/>
      <c r="N306" s="89"/>
      <c r="O306" s="89"/>
      <c r="P306" s="89"/>
      <c r="Q306" s="89"/>
      <c r="R306" s="91"/>
      <c r="S306" s="89" t="n">
        <v>127</v>
      </c>
      <c r="T306" s="89" t="n">
        <v>49</v>
      </c>
      <c r="U306" s="323" t="s">
        <v>1078</v>
      </c>
      <c r="V306" s="75" t="str">
        <f aca="false">A306</f>
        <v>IABCUV</v>
      </c>
    </row>
    <row r="307" customFormat="false" ht="13.2" hidden="false" customHeight="false" outlineLevel="0" collapsed="false">
      <c r="A307" s="133" t="s">
        <v>1079</v>
      </c>
      <c r="B307" s="134" t="s">
        <v>177</v>
      </c>
      <c r="C307" s="134" t="s">
        <v>214</v>
      </c>
      <c r="D307" s="135" t="s">
        <v>8</v>
      </c>
      <c r="E307" s="228" t="s">
        <v>64</v>
      </c>
      <c r="F307" s="229" t="s">
        <v>168</v>
      </c>
      <c r="G307" s="305" t="s">
        <v>1080</v>
      </c>
      <c r="H307" s="139" t="n">
        <f aca="false">H306+1</f>
        <v>293</v>
      </c>
      <c r="I307" s="139" t="n">
        <f aca="false">I306+1</f>
        <v>291</v>
      </c>
      <c r="J307" s="139"/>
      <c r="K307" s="139"/>
      <c r="L307" s="139"/>
      <c r="M307" s="139"/>
      <c r="N307" s="139"/>
      <c r="O307" s="139"/>
      <c r="P307" s="139"/>
      <c r="Q307" s="139"/>
      <c r="R307" s="140"/>
      <c r="S307" s="139" t="n">
        <v>160</v>
      </c>
      <c r="T307" s="139"/>
      <c r="U307" s="310" t="s">
        <v>342</v>
      </c>
      <c r="V307" s="142" t="str">
        <f aca="false">A307</f>
        <v>IBASIS</v>
      </c>
    </row>
    <row r="308" customFormat="false" ht="13.8" hidden="false" customHeight="false" outlineLevel="0" collapsed="false">
      <c r="A308" s="175" t="s">
        <v>1081</v>
      </c>
      <c r="B308" s="176" t="s">
        <v>177</v>
      </c>
      <c r="C308" s="176" t="s">
        <v>1082</v>
      </c>
      <c r="D308" s="177" t="s">
        <v>9</v>
      </c>
      <c r="E308" s="266" t="s">
        <v>24</v>
      </c>
      <c r="F308" s="267" t="s">
        <v>25</v>
      </c>
      <c r="G308" s="299" t="s">
        <v>1083</v>
      </c>
      <c r="H308" s="181" t="n">
        <f aca="false">H307+1</f>
        <v>294</v>
      </c>
      <c r="I308" s="181" t="n">
        <f aca="false">I307+1</f>
        <v>292</v>
      </c>
      <c r="J308" s="181" t="n">
        <f aca="false">J306+1</f>
        <v>267</v>
      </c>
      <c r="K308" s="181"/>
      <c r="L308" s="181"/>
      <c r="M308" s="181"/>
      <c r="N308" s="181"/>
      <c r="O308" s="181"/>
      <c r="P308" s="181"/>
      <c r="Q308" s="181"/>
      <c r="R308" s="182"/>
      <c r="S308" s="181" t="n">
        <v>127</v>
      </c>
      <c r="T308" s="181"/>
      <c r="U308" s="327" t="s">
        <v>1078</v>
      </c>
      <c r="V308" s="184" t="str">
        <f aca="false">A308</f>
        <v>IBERNOULLI</v>
      </c>
    </row>
    <row r="309" customFormat="false" ht="13.8" hidden="false" customHeight="false" outlineLevel="0" collapsed="false">
      <c r="A309" s="84" t="s">
        <v>1084</v>
      </c>
      <c r="B309" s="85" t="s">
        <v>119</v>
      </c>
      <c r="C309" s="85" t="s">
        <v>415</v>
      </c>
      <c r="D309" s="65" t="s">
        <v>10</v>
      </c>
      <c r="E309" s="172" t="s">
        <v>64</v>
      </c>
      <c r="F309" s="173" t="s">
        <v>324</v>
      </c>
      <c r="G309" s="174" t="s">
        <v>1085</v>
      </c>
      <c r="H309" s="89" t="n">
        <f aca="false">H308+1</f>
        <v>295</v>
      </c>
      <c r="I309" s="89" t="n">
        <f aca="false">I308+1</f>
        <v>293</v>
      </c>
      <c r="J309" s="89" t="n">
        <f aca="false">J308+1</f>
        <v>268</v>
      </c>
      <c r="K309" s="89" t="n">
        <f aca="false">K306+1</f>
        <v>258</v>
      </c>
      <c r="L309" s="89"/>
      <c r="M309" s="89"/>
      <c r="N309" s="89"/>
      <c r="O309" s="89"/>
      <c r="P309" s="89"/>
      <c r="Q309" s="89"/>
      <c r="R309" s="91"/>
      <c r="S309" s="89" t="s">
        <v>1086</v>
      </c>
      <c r="T309" s="89" t="n">
        <v>11</v>
      </c>
      <c r="U309" s="323" t="s">
        <v>1087</v>
      </c>
      <c r="V309" s="75" t="str">
        <f aca="false">A309</f>
        <v>IBP</v>
      </c>
    </row>
    <row r="310" customFormat="false" ht="13.8" hidden="false" customHeight="false" outlineLevel="0" collapsed="false">
      <c r="A310" s="84" t="s">
        <v>1088</v>
      </c>
      <c r="B310" s="85" t="s">
        <v>119</v>
      </c>
      <c r="C310" s="85" t="s">
        <v>104</v>
      </c>
      <c r="D310" s="65" t="s">
        <v>10</v>
      </c>
      <c r="E310" s="172" t="s">
        <v>64</v>
      </c>
      <c r="F310" s="173" t="s">
        <v>168</v>
      </c>
      <c r="G310" s="174" t="s">
        <v>1089</v>
      </c>
      <c r="H310" s="89" t="n">
        <f aca="false">H309+1</f>
        <v>296</v>
      </c>
      <c r="I310" s="89" t="n">
        <f aca="false">I309+1</f>
        <v>294</v>
      </c>
      <c r="J310" s="89" t="n">
        <f aca="false">J309+1</f>
        <v>269</v>
      </c>
      <c r="K310" s="89" t="n">
        <f aca="false">K309+1</f>
        <v>259</v>
      </c>
      <c r="L310" s="89"/>
      <c r="M310" s="89"/>
      <c r="N310" s="89"/>
      <c r="O310" s="89"/>
      <c r="P310" s="89"/>
      <c r="Q310" s="89"/>
      <c r="R310" s="91"/>
      <c r="S310" s="89" t="n">
        <v>127</v>
      </c>
      <c r="T310" s="89" t="n">
        <v>59</v>
      </c>
      <c r="U310" s="323" t="s">
        <v>1078</v>
      </c>
      <c r="V310" s="75" t="str">
        <f aca="false">A310</f>
        <v>ICHINREM</v>
      </c>
    </row>
    <row r="311" customFormat="false" ht="13.8" hidden="false" customHeight="false" outlineLevel="0" collapsed="false">
      <c r="A311" s="84" t="s">
        <v>1090</v>
      </c>
      <c r="B311" s="85" t="s">
        <v>119</v>
      </c>
      <c r="C311" s="85" t="s">
        <v>1091</v>
      </c>
      <c r="D311" s="65" t="s">
        <v>10</v>
      </c>
      <c r="E311" s="172" t="s">
        <v>64</v>
      </c>
      <c r="F311" s="173" t="s">
        <v>324</v>
      </c>
      <c r="G311" s="174" t="s">
        <v>1092</v>
      </c>
      <c r="H311" s="89" t="n">
        <f aca="false">H310+1</f>
        <v>297</v>
      </c>
      <c r="I311" s="89" t="n">
        <f aca="false">I310+1</f>
        <v>295</v>
      </c>
      <c r="J311" s="89" t="n">
        <f aca="false">J310+1</f>
        <v>270</v>
      </c>
      <c r="K311" s="89" t="n">
        <f aca="false">K310+1</f>
        <v>260</v>
      </c>
      <c r="L311" s="89"/>
      <c r="M311" s="89"/>
      <c r="N311" s="89"/>
      <c r="O311" s="89"/>
      <c r="P311" s="89"/>
      <c r="Q311" s="89"/>
      <c r="R311" s="91"/>
      <c r="S311" s="89" t="n">
        <v>127</v>
      </c>
      <c r="T311" s="89" t="n">
        <v>39</v>
      </c>
      <c r="U311" s="323" t="s">
        <v>1078</v>
      </c>
      <c r="V311" s="75" t="str">
        <f aca="false">A311</f>
        <v>IDIV2</v>
      </c>
    </row>
    <row r="312" customFormat="false" ht="13.2" hidden="false" customHeight="false" outlineLevel="0" collapsed="false">
      <c r="A312" s="27" t="s">
        <v>1093</v>
      </c>
      <c r="B312" s="28" t="s">
        <v>21</v>
      </c>
      <c r="C312" s="28" t="s">
        <v>1094</v>
      </c>
      <c r="D312" s="29" t="s">
        <v>23</v>
      </c>
      <c r="E312" s="78" t="s">
        <v>64</v>
      </c>
      <c r="F312" s="79" t="s">
        <v>157</v>
      </c>
      <c r="G312" s="328" t="s">
        <v>1095</v>
      </c>
      <c r="H312" s="33" t="n">
        <f aca="false">H311+1</f>
        <v>298</v>
      </c>
      <c r="I312" s="33" t="n">
        <f aca="false">I311+1</f>
        <v>296</v>
      </c>
      <c r="J312" s="33" t="n">
        <f aca="false">J311+1</f>
        <v>271</v>
      </c>
      <c r="K312" s="33" t="n">
        <f aca="false">K311+1</f>
        <v>261</v>
      </c>
      <c r="L312" s="33" t="n">
        <f aca="false">L300+1</f>
        <v>181</v>
      </c>
      <c r="M312" s="33" t="n">
        <f aca="false">M300+1</f>
        <v>150</v>
      </c>
      <c r="N312" s="33" t="n">
        <f aca="false">N300+1</f>
        <v>102</v>
      </c>
      <c r="O312" s="33" t="n">
        <f aca="false">O299+1</f>
        <v>97</v>
      </c>
      <c r="P312" s="33"/>
      <c r="Q312" s="33"/>
      <c r="R312" s="35"/>
      <c r="S312" s="33" t="s">
        <v>1096</v>
      </c>
      <c r="T312" s="33"/>
      <c r="U312" s="306" t="s">
        <v>500</v>
      </c>
      <c r="V312" s="37" t="str">
        <f aca="false">A312</f>
        <v>IDN</v>
      </c>
    </row>
    <row r="313" customFormat="false" ht="13.8" hidden="false" customHeight="false" outlineLevel="0" collapsed="false">
      <c r="A313" s="84" t="s">
        <v>1097</v>
      </c>
      <c r="B313" s="85" t="s">
        <v>119</v>
      </c>
      <c r="C313" s="85" t="s">
        <v>1098</v>
      </c>
      <c r="D313" s="65" t="s">
        <v>10</v>
      </c>
      <c r="E313" s="172" t="s">
        <v>64</v>
      </c>
      <c r="F313" s="173" t="s">
        <v>788</v>
      </c>
      <c r="G313" s="174" t="s">
        <v>1099</v>
      </c>
      <c r="H313" s="89" t="n">
        <f aca="false">H312+1</f>
        <v>299</v>
      </c>
      <c r="I313" s="89" t="n">
        <f aca="false">I312+1</f>
        <v>297</v>
      </c>
      <c r="J313" s="89" t="n">
        <f aca="false">J312+1</f>
        <v>272</v>
      </c>
      <c r="K313" s="89" t="n">
        <f aca="false">K312+1</f>
        <v>262</v>
      </c>
      <c r="L313" s="89"/>
      <c r="M313" s="89"/>
      <c r="N313" s="89"/>
      <c r="O313" s="89"/>
      <c r="P313" s="89"/>
      <c r="Q313" s="89"/>
      <c r="R313" s="91"/>
      <c r="S313" s="89" t="s">
        <v>1100</v>
      </c>
      <c r="T313" s="89" t="n">
        <v>47</v>
      </c>
      <c r="U313" s="323" t="s">
        <v>1101</v>
      </c>
      <c r="V313" s="75" t="str">
        <f aca="false">A313</f>
        <v>IEGCD</v>
      </c>
    </row>
    <row r="314" customFormat="false" ht="13.8" hidden="false" customHeight="false" outlineLevel="0" collapsed="false">
      <c r="A314" s="27" t="s">
        <v>1102</v>
      </c>
      <c r="B314" s="28" t="s">
        <v>47</v>
      </c>
      <c r="C314" s="28" t="s">
        <v>178</v>
      </c>
      <c r="D314" s="29" t="s">
        <v>23</v>
      </c>
      <c r="E314" s="78" t="s">
        <v>64</v>
      </c>
      <c r="F314" s="79" t="s">
        <v>133</v>
      </c>
      <c r="G314" s="83" t="s">
        <v>134</v>
      </c>
      <c r="H314" s="33" t="n">
        <f aca="false">H313+1</f>
        <v>300</v>
      </c>
      <c r="I314" s="33" t="n">
        <f aca="false">I313+1</f>
        <v>298</v>
      </c>
      <c r="J314" s="33" t="n">
        <f aca="false">J313+1</f>
        <v>273</v>
      </c>
      <c r="K314" s="33" t="n">
        <f aca="false">K313+1</f>
        <v>263</v>
      </c>
      <c r="L314" s="33" t="n">
        <f aca="false">L312+1</f>
        <v>182</v>
      </c>
      <c r="M314" s="33" t="n">
        <f aca="false">M312+1</f>
        <v>151</v>
      </c>
      <c r="N314" s="33" t="n">
        <f aca="false">N312+1</f>
        <v>103</v>
      </c>
      <c r="O314" s="33" t="n">
        <f aca="false">O312+1</f>
        <v>98</v>
      </c>
      <c r="P314" s="33"/>
      <c r="Q314" s="33"/>
      <c r="R314" s="35"/>
      <c r="S314" s="33" t="s">
        <v>1103</v>
      </c>
      <c r="T314" s="33"/>
      <c r="U314" s="306" t="s">
        <v>1104</v>
      </c>
      <c r="V314" s="37" t="str">
        <f aca="false">A314</f>
        <v>IF</v>
      </c>
    </row>
    <row r="315" customFormat="false" ht="13.8" hidden="false" customHeight="false" outlineLevel="0" collapsed="false">
      <c r="A315" s="27" t="s">
        <v>1105</v>
      </c>
      <c r="B315" s="28" t="s">
        <v>47</v>
      </c>
      <c r="C315" s="28" t="s">
        <v>493</v>
      </c>
      <c r="D315" s="29" t="s">
        <v>23</v>
      </c>
      <c r="E315" s="78" t="s">
        <v>64</v>
      </c>
      <c r="F315" s="79" t="s">
        <v>133</v>
      </c>
      <c r="G315" s="83" t="s">
        <v>134</v>
      </c>
      <c r="H315" s="33" t="n">
        <f aca="false">H314+1</f>
        <v>301</v>
      </c>
      <c r="I315" s="33" t="n">
        <f aca="false">I314+1</f>
        <v>299</v>
      </c>
      <c r="J315" s="33" t="n">
        <f aca="false">J314+1</f>
        <v>274</v>
      </c>
      <c r="K315" s="33" t="n">
        <f aca="false">K314+1</f>
        <v>264</v>
      </c>
      <c r="L315" s="33" t="n">
        <f aca="false">L314+1</f>
        <v>183</v>
      </c>
      <c r="M315" s="33" t="n">
        <f aca="false">M314+1</f>
        <v>152</v>
      </c>
      <c r="N315" s="33" t="n">
        <f aca="false">N314+1</f>
        <v>104</v>
      </c>
      <c r="O315" s="33" t="n">
        <f aca="false">O314+1</f>
        <v>99</v>
      </c>
      <c r="P315" s="33"/>
      <c r="Q315" s="33"/>
      <c r="R315" s="35"/>
      <c r="S315" s="33" t="n">
        <v>60</v>
      </c>
      <c r="T315" s="33"/>
      <c r="U315" s="306" t="s">
        <v>1106</v>
      </c>
      <c r="V315" s="37" t="str">
        <f aca="false">A315</f>
        <v>IFERR</v>
      </c>
    </row>
    <row r="316" customFormat="false" ht="13.8" hidden="false" customHeight="false" outlineLevel="0" collapsed="false">
      <c r="A316" s="144" t="s">
        <v>1107</v>
      </c>
      <c r="B316" s="145" t="s">
        <v>166</v>
      </c>
      <c r="C316" s="145" t="s">
        <v>541</v>
      </c>
      <c r="D316" s="146" t="s">
        <v>11</v>
      </c>
      <c r="E316" s="248" t="s">
        <v>64</v>
      </c>
      <c r="F316" s="249" t="s">
        <v>157</v>
      </c>
      <c r="G316" s="250" t="s">
        <v>1108</v>
      </c>
      <c r="H316" s="150" t="n">
        <f aca="false">H315+1</f>
        <v>302</v>
      </c>
      <c r="I316" s="150" t="n">
        <f aca="false">I315+1</f>
        <v>300</v>
      </c>
      <c r="J316" s="150" t="n">
        <f aca="false">J315+1</f>
        <v>275</v>
      </c>
      <c r="K316" s="150" t="n">
        <f aca="false">K315+1</f>
        <v>265</v>
      </c>
      <c r="L316" s="150" t="n">
        <f aca="false">L315+1</f>
        <v>184</v>
      </c>
      <c r="M316" s="150"/>
      <c r="N316" s="150"/>
      <c r="O316" s="150"/>
      <c r="P316" s="150"/>
      <c r="Q316" s="150"/>
      <c r="R316" s="151"/>
      <c r="S316" s="150" t="s">
        <v>916</v>
      </c>
      <c r="T316" s="150"/>
      <c r="U316" s="321" t="s">
        <v>917</v>
      </c>
      <c r="V316" s="132" t="str">
        <f aca="false">A316</f>
        <v>IFFT</v>
      </c>
    </row>
    <row r="317" customFormat="false" ht="13.8" hidden="false" customHeight="false" outlineLevel="0" collapsed="false">
      <c r="A317" s="27" t="s">
        <v>1109</v>
      </c>
      <c r="B317" s="28" t="s">
        <v>21</v>
      </c>
      <c r="C317" s="28" t="s">
        <v>127</v>
      </c>
      <c r="D317" s="29" t="s">
        <v>23</v>
      </c>
      <c r="E317" s="78" t="s">
        <v>64</v>
      </c>
      <c r="F317" s="79" t="s">
        <v>1110</v>
      </c>
      <c r="G317" s="83" t="s">
        <v>1111</v>
      </c>
      <c r="H317" s="33" t="n">
        <f aca="false">H316+1</f>
        <v>303</v>
      </c>
      <c r="I317" s="33" t="n">
        <f aca="false">I316+1</f>
        <v>301</v>
      </c>
      <c r="J317" s="33" t="n">
        <f aca="false">J316+1</f>
        <v>276</v>
      </c>
      <c r="K317" s="33" t="n">
        <f aca="false">K316+1</f>
        <v>266</v>
      </c>
      <c r="L317" s="33" t="n">
        <f aca="false">L316+1</f>
        <v>185</v>
      </c>
      <c r="M317" s="33" t="n">
        <f aca="false">M315+1</f>
        <v>153</v>
      </c>
      <c r="N317" s="33" t="n">
        <f aca="false">N315+1</f>
        <v>105</v>
      </c>
      <c r="O317" s="33" t="n">
        <f aca="false">O315+1</f>
        <v>100</v>
      </c>
      <c r="P317" s="33"/>
      <c r="Q317" s="33"/>
      <c r="R317" s="35"/>
      <c r="S317" s="33" t="s">
        <v>1112</v>
      </c>
      <c r="T317" s="33"/>
      <c r="U317" s="306" t="s">
        <v>1113</v>
      </c>
      <c r="V317" s="37" t="str">
        <f aca="false">A317</f>
        <v>IFT</v>
      </c>
    </row>
    <row r="318" customFormat="false" ht="13.8" hidden="false" customHeight="false" outlineLevel="0" collapsed="false">
      <c r="A318" s="27" t="s">
        <v>1114</v>
      </c>
      <c r="B318" s="28" t="s">
        <v>21</v>
      </c>
      <c r="C318" s="28" t="s">
        <v>1098</v>
      </c>
      <c r="D318" s="29" t="s">
        <v>23</v>
      </c>
      <c r="E318" s="78" t="s">
        <v>24</v>
      </c>
      <c r="F318" s="80" t="s">
        <v>1115</v>
      </c>
      <c r="G318" s="83" t="s">
        <v>1116</v>
      </c>
      <c r="H318" s="33" t="n">
        <f aca="false">H317+1</f>
        <v>304</v>
      </c>
      <c r="I318" s="33" t="n">
        <f aca="false">I317+1</f>
        <v>302</v>
      </c>
      <c r="J318" s="33" t="n">
        <f aca="false">J317+1</f>
        <v>277</v>
      </c>
      <c r="K318" s="33" t="n">
        <f aca="false">K317+1</f>
        <v>267</v>
      </c>
      <c r="L318" s="33" t="n">
        <f aca="false">L317+1</f>
        <v>186</v>
      </c>
      <c r="M318" s="33" t="n">
        <f aca="false">M317+1</f>
        <v>154</v>
      </c>
      <c r="N318" s="33" t="n">
        <f aca="false">N317+1</f>
        <v>106</v>
      </c>
      <c r="O318" s="33" t="n">
        <f aca="false">O317+1</f>
        <v>101</v>
      </c>
      <c r="P318" s="33"/>
      <c r="Q318" s="33"/>
      <c r="R318" s="35"/>
      <c r="S318" s="33" t="s">
        <v>1112</v>
      </c>
      <c r="T318" s="33"/>
      <c r="U318" s="306" t="s">
        <v>1117</v>
      </c>
      <c r="V318" s="37" t="str">
        <f aca="false">A318</f>
        <v>IFTE</v>
      </c>
    </row>
    <row r="319" customFormat="false" ht="13.8" hidden="false" customHeight="false" outlineLevel="0" collapsed="false">
      <c r="A319" s="84" t="s">
        <v>1118</v>
      </c>
      <c r="B319" s="85" t="s">
        <v>119</v>
      </c>
      <c r="C319" s="85" t="s">
        <v>340</v>
      </c>
      <c r="D319" s="65" t="s">
        <v>10</v>
      </c>
      <c r="E319" s="172" t="s">
        <v>24</v>
      </c>
      <c r="F319" s="173" t="s">
        <v>25</v>
      </c>
      <c r="G319" s="174" t="s">
        <v>1119</v>
      </c>
      <c r="H319" s="89" t="n">
        <f aca="false">H318+1</f>
        <v>305</v>
      </c>
      <c r="I319" s="89" t="n">
        <f aca="false">I318+1</f>
        <v>303</v>
      </c>
      <c r="J319" s="89" t="n">
        <f aca="false">J318+1</f>
        <v>278</v>
      </c>
      <c r="K319" s="89" t="n">
        <f aca="false">K318+1</f>
        <v>268</v>
      </c>
      <c r="L319" s="89"/>
      <c r="M319" s="89"/>
      <c r="N319" s="89"/>
      <c r="O319" s="89"/>
      <c r="P319" s="89"/>
      <c r="Q319" s="89"/>
      <c r="R319" s="91"/>
      <c r="S319" s="89" t="s">
        <v>1120</v>
      </c>
      <c r="T319" s="89" t="n">
        <v>17</v>
      </c>
      <c r="U319" s="323" t="s">
        <v>1121</v>
      </c>
      <c r="V319" s="75" t="str">
        <f aca="false">A319</f>
        <v>ILAP</v>
      </c>
    </row>
    <row r="320" customFormat="false" ht="13.8" hidden="false" customHeight="false" outlineLevel="0" collapsed="false">
      <c r="A320" s="27" t="s">
        <v>1122</v>
      </c>
      <c r="B320" s="28" t="s">
        <v>21</v>
      </c>
      <c r="C320" s="28" t="s">
        <v>1123</v>
      </c>
      <c r="D320" s="29" t="s">
        <v>23</v>
      </c>
      <c r="E320" s="78" t="s">
        <v>24</v>
      </c>
      <c r="F320" s="79" t="s">
        <v>25</v>
      </c>
      <c r="G320" s="83" t="s">
        <v>1124</v>
      </c>
      <c r="H320" s="33" t="n">
        <f aca="false">H319+1</f>
        <v>306</v>
      </c>
      <c r="I320" s="33" t="n">
        <f aca="false">I319+1</f>
        <v>304</v>
      </c>
      <c r="J320" s="33" t="n">
        <f aca="false">J319+1</f>
        <v>279</v>
      </c>
      <c r="K320" s="33" t="n">
        <f aca="false">K319+1</f>
        <v>269</v>
      </c>
      <c r="L320" s="33" t="n">
        <f aca="false">L318+1</f>
        <v>187</v>
      </c>
      <c r="M320" s="33" t="n">
        <f aca="false">M318+1</f>
        <v>155</v>
      </c>
      <c r="N320" s="33" t="n">
        <f aca="false">N318+1</f>
        <v>107</v>
      </c>
      <c r="O320" s="33" t="n">
        <f aca="false">O318+1</f>
        <v>102</v>
      </c>
      <c r="P320" s="33"/>
      <c r="Q320" s="33"/>
      <c r="R320" s="35"/>
      <c r="S320" s="33" t="s">
        <v>1125</v>
      </c>
      <c r="T320" s="33"/>
      <c r="U320" s="306" t="s">
        <v>1126</v>
      </c>
      <c r="V320" s="37" t="str">
        <f aca="false">A320</f>
        <v>IM</v>
      </c>
    </row>
    <row r="321" customFormat="false" ht="13.8" hidden="false" customHeight="false" outlineLevel="0" collapsed="false">
      <c r="A321" s="133" t="s">
        <v>1127</v>
      </c>
      <c r="B321" s="134" t="s">
        <v>177</v>
      </c>
      <c r="C321" s="134" t="s">
        <v>295</v>
      </c>
      <c r="D321" s="135" t="s">
        <v>8</v>
      </c>
      <c r="E321" s="228" t="s">
        <v>64</v>
      </c>
      <c r="F321" s="229" t="s">
        <v>373</v>
      </c>
      <c r="G321" s="230" t="s">
        <v>1128</v>
      </c>
      <c r="H321" s="139" t="n">
        <f aca="false">H320+1</f>
        <v>307</v>
      </c>
      <c r="I321" s="139" t="n">
        <f aca="false">I320+1</f>
        <v>305</v>
      </c>
      <c r="J321" s="139"/>
      <c r="K321" s="139"/>
      <c r="L321" s="139"/>
      <c r="M321" s="139"/>
      <c r="N321" s="139"/>
      <c r="O321" s="139"/>
      <c r="P321" s="139"/>
      <c r="Q321" s="139"/>
      <c r="R321" s="140"/>
      <c r="S321" s="139" t="n">
        <v>175</v>
      </c>
      <c r="T321" s="139"/>
      <c r="U321" s="310" t="s">
        <v>1129</v>
      </c>
      <c r="V321" s="142" t="str">
        <f aca="false">A321</f>
        <v>IMAGE</v>
      </c>
    </row>
    <row r="322" customFormat="false" ht="13.8" hidden="false" customHeight="false" outlineLevel="0" collapsed="false">
      <c r="A322" s="112" t="s">
        <v>1130</v>
      </c>
      <c r="B322" s="113" t="s">
        <v>21</v>
      </c>
      <c r="C322" s="113" t="s">
        <v>1131</v>
      </c>
      <c r="D322" s="114" t="s">
        <v>12</v>
      </c>
      <c r="E322" s="231" t="s">
        <v>64</v>
      </c>
      <c r="F322" s="232" t="s">
        <v>157</v>
      </c>
      <c r="G322" s="233" t="s">
        <v>1132</v>
      </c>
      <c r="H322" s="20" t="n">
        <f aca="false">H321+1</f>
        <v>308</v>
      </c>
      <c r="I322" s="20" t="n">
        <f aca="false">I321+1</f>
        <v>306</v>
      </c>
      <c r="J322" s="20" t="n">
        <f aca="false">J320+1</f>
        <v>280</v>
      </c>
      <c r="K322" s="20" t="n">
        <f aca="false">K320+1</f>
        <v>270</v>
      </c>
      <c r="L322" s="20" t="n">
        <f aca="false">L320+1</f>
        <v>188</v>
      </c>
      <c r="M322" s="20" t="n">
        <f aca="false">M320+1</f>
        <v>156</v>
      </c>
      <c r="N322" s="20"/>
      <c r="O322" s="20"/>
      <c r="P322" s="20"/>
      <c r="Q322" s="20"/>
      <c r="R322" s="118"/>
      <c r="S322" s="20" t="n">
        <v>72</v>
      </c>
      <c r="T322" s="20"/>
      <c r="U322" s="308" t="s">
        <v>1133</v>
      </c>
      <c r="V322" s="120" t="str">
        <f aca="false">A322</f>
        <v>INCR</v>
      </c>
    </row>
    <row r="323" customFormat="false" ht="13.8" hidden="false" customHeight="false" outlineLevel="0" collapsed="false">
      <c r="A323" s="27" t="s">
        <v>1134</v>
      </c>
      <c r="B323" s="28" t="s">
        <v>21</v>
      </c>
      <c r="C323" s="28" t="s">
        <v>1135</v>
      </c>
      <c r="D323" s="29" t="s">
        <v>23</v>
      </c>
      <c r="E323" s="78" t="s">
        <v>64</v>
      </c>
      <c r="F323" s="171" t="s">
        <v>630</v>
      </c>
      <c r="G323" s="83" t="s">
        <v>1136</v>
      </c>
      <c r="H323" s="33" t="n">
        <f aca="false">H322+1</f>
        <v>309</v>
      </c>
      <c r="I323" s="33" t="n">
        <f aca="false">I322+1</f>
        <v>307</v>
      </c>
      <c r="J323" s="33" t="n">
        <f aca="false">J322+1</f>
        <v>281</v>
      </c>
      <c r="K323" s="33" t="n">
        <f aca="false">K322+1</f>
        <v>271</v>
      </c>
      <c r="L323" s="33" t="n">
        <f aca="false">L322+1</f>
        <v>189</v>
      </c>
      <c r="M323" s="33" t="n">
        <f aca="false">M322+1</f>
        <v>157</v>
      </c>
      <c r="N323" s="33" t="n">
        <f aca="false">N320+1</f>
        <v>108</v>
      </c>
      <c r="O323" s="33" t="n">
        <f aca="false">O320+1</f>
        <v>103</v>
      </c>
      <c r="P323" s="33"/>
      <c r="Q323" s="33"/>
      <c r="R323" s="35"/>
      <c r="S323" s="33" t="n">
        <v>83</v>
      </c>
      <c r="T323" s="33"/>
      <c r="U323" s="306"/>
      <c r="V323" s="37" t="str">
        <f aca="false">A323</f>
        <v>INDEP</v>
      </c>
    </row>
    <row r="324" customFormat="false" ht="27.6" hidden="false" customHeight="false" outlineLevel="0" collapsed="false">
      <c r="A324" s="123" t="s">
        <v>1137</v>
      </c>
      <c r="B324" s="124" t="s">
        <v>166</v>
      </c>
      <c r="C324" s="124" t="s">
        <v>323</v>
      </c>
      <c r="D324" s="125" t="s">
        <v>11</v>
      </c>
      <c r="E324" s="329" t="s">
        <v>64</v>
      </c>
      <c r="F324" s="330" t="s">
        <v>1138</v>
      </c>
      <c r="G324" s="331" t="s">
        <v>1139</v>
      </c>
      <c r="H324" s="129" t="n">
        <f aca="false">H323+1</f>
        <v>310</v>
      </c>
      <c r="I324" s="129" t="n">
        <f aca="false">I323+1</f>
        <v>308</v>
      </c>
      <c r="J324" s="129" t="n">
        <f aca="false">J323+1</f>
        <v>282</v>
      </c>
      <c r="K324" s="129" t="n">
        <f aca="false">K323+1</f>
        <v>272</v>
      </c>
      <c r="L324" s="129" t="n">
        <f aca="false">L323+1</f>
        <v>190</v>
      </c>
      <c r="M324" s="129"/>
      <c r="N324" s="129"/>
      <c r="O324" s="129"/>
      <c r="P324" s="129"/>
      <c r="Q324" s="129"/>
      <c r="R324" s="130"/>
      <c r="S324" s="129" t="s">
        <v>421</v>
      </c>
      <c r="T324" s="129"/>
      <c r="U324" s="321" t="s">
        <v>422</v>
      </c>
      <c r="V324" s="132" t="str">
        <f aca="false">A324</f>
        <v>INFORM</v>
      </c>
    </row>
    <row r="325" customFormat="false" ht="13.2" hidden="false" customHeight="false" outlineLevel="0" collapsed="false">
      <c r="A325" s="112" t="s">
        <v>1140</v>
      </c>
      <c r="B325" s="113" t="s">
        <v>21</v>
      </c>
      <c r="C325" s="113" t="s">
        <v>1141</v>
      </c>
      <c r="D325" s="114" t="s">
        <v>12</v>
      </c>
      <c r="E325" s="231" t="s">
        <v>64</v>
      </c>
      <c r="F325" s="232" t="s">
        <v>168</v>
      </c>
      <c r="G325" s="307" t="s">
        <v>1142</v>
      </c>
      <c r="H325" s="20" t="n">
        <f aca="false">H324+1</f>
        <v>311</v>
      </c>
      <c r="I325" s="20" t="n">
        <f aca="false">I324+1</f>
        <v>309</v>
      </c>
      <c r="J325" s="20" t="n">
        <f aca="false">J324+1</f>
        <v>283</v>
      </c>
      <c r="K325" s="20" t="n">
        <f aca="false">K324+1</f>
        <v>273</v>
      </c>
      <c r="L325" s="20" t="n">
        <f aca="false">L324+1</f>
        <v>191</v>
      </c>
      <c r="M325" s="20" t="n">
        <f aca="false">M323+1</f>
        <v>158</v>
      </c>
      <c r="N325" s="20"/>
      <c r="O325" s="20"/>
      <c r="P325" s="20"/>
      <c r="Q325" s="20"/>
      <c r="R325" s="118"/>
      <c r="S325" s="20" t="n">
        <v>39</v>
      </c>
      <c r="T325" s="20"/>
      <c r="U325" s="308" t="s">
        <v>422</v>
      </c>
      <c r="V325" s="120" t="str">
        <f aca="false">A325</f>
        <v>INPUT</v>
      </c>
    </row>
    <row r="326" customFormat="false" ht="13.8" hidden="false" customHeight="false" outlineLevel="0" collapsed="false">
      <c r="A326" s="84" t="s">
        <v>1143</v>
      </c>
      <c r="B326" s="85" t="s">
        <v>21</v>
      </c>
      <c r="C326" s="85" t="s">
        <v>1144</v>
      </c>
      <c r="D326" s="65" t="s">
        <v>10</v>
      </c>
      <c r="E326" s="172" t="s">
        <v>24</v>
      </c>
      <c r="F326" s="287" t="s">
        <v>1115</v>
      </c>
      <c r="G326" s="174" t="s">
        <v>1145</v>
      </c>
      <c r="H326" s="89" t="n">
        <f aca="false">H325+1</f>
        <v>312</v>
      </c>
      <c r="I326" s="89" t="n">
        <f aca="false">I325+1</f>
        <v>310</v>
      </c>
      <c r="J326" s="89" t="n">
        <f aca="false">J325+1</f>
        <v>284</v>
      </c>
      <c r="K326" s="89" t="n">
        <f aca="false">K325+1</f>
        <v>274</v>
      </c>
      <c r="L326" s="89"/>
      <c r="M326" s="89"/>
      <c r="N326" s="89"/>
      <c r="O326" s="89"/>
      <c r="P326" s="89"/>
      <c r="Q326" s="89"/>
      <c r="R326" s="91"/>
      <c r="S326" s="89"/>
      <c r="T326" s="89"/>
      <c r="U326" s="323" t="s">
        <v>180</v>
      </c>
      <c r="V326" s="75" t="str">
        <f aca="false">A326</f>
        <v>INT</v>
      </c>
    </row>
    <row r="327" customFormat="false" ht="13.8" hidden="false" customHeight="false" outlineLevel="0" collapsed="false">
      <c r="A327" s="133" t="s">
        <v>1146</v>
      </c>
      <c r="B327" s="134" t="s">
        <v>177</v>
      </c>
      <c r="C327" s="134" t="s">
        <v>1147</v>
      </c>
      <c r="D327" s="135" t="s">
        <v>8</v>
      </c>
      <c r="E327" s="228" t="s">
        <v>64</v>
      </c>
      <c r="F327" s="229" t="s">
        <v>133</v>
      </c>
      <c r="G327" s="230" t="s">
        <v>134</v>
      </c>
      <c r="H327" s="139" t="n">
        <f aca="false">H326+1</f>
        <v>313</v>
      </c>
      <c r="I327" s="139" t="n">
        <f aca="false">I326+1</f>
        <v>311</v>
      </c>
      <c r="J327" s="139"/>
      <c r="K327" s="139"/>
      <c r="L327" s="139"/>
      <c r="M327" s="139"/>
      <c r="N327" s="139"/>
      <c r="O327" s="139"/>
      <c r="P327" s="139"/>
      <c r="Q327" s="139"/>
      <c r="R327" s="140"/>
      <c r="S327" s="139"/>
      <c r="T327" s="139"/>
      <c r="U327" s="310" t="s">
        <v>1148</v>
      </c>
      <c r="V327" s="142" t="str">
        <f aca="false">A327</f>
        <v>INTEGER</v>
      </c>
    </row>
    <row r="328" s="77" customFormat="true" ht="26.4" hidden="false" customHeight="false" outlineLevel="0" collapsed="false">
      <c r="A328" s="63" t="s">
        <v>1149</v>
      </c>
      <c r="B328" s="64" t="s">
        <v>119</v>
      </c>
      <c r="C328" s="64" t="s">
        <v>332</v>
      </c>
      <c r="D328" s="65" t="s">
        <v>10</v>
      </c>
      <c r="E328" s="272" t="s">
        <v>24</v>
      </c>
      <c r="F328" s="273" t="s">
        <v>25</v>
      </c>
      <c r="G328" s="274" t="s">
        <v>1150</v>
      </c>
      <c r="H328" s="69" t="n">
        <f aca="false">H327+1</f>
        <v>314</v>
      </c>
      <c r="I328" s="69" t="n">
        <f aca="false">I327+1</f>
        <v>312</v>
      </c>
      <c r="J328" s="69" t="n">
        <f aca="false">J326+1</f>
        <v>285</v>
      </c>
      <c r="K328" s="69" t="n">
        <f aca="false">K326+1</f>
        <v>275</v>
      </c>
      <c r="L328" s="69"/>
      <c r="M328" s="69"/>
      <c r="N328" s="69"/>
      <c r="O328" s="69"/>
      <c r="P328" s="69"/>
      <c r="Q328" s="69"/>
      <c r="R328" s="275"/>
      <c r="S328" s="332" t="s">
        <v>1151</v>
      </c>
      <c r="T328" s="69" t="n">
        <v>4</v>
      </c>
      <c r="U328" s="323" t="s">
        <v>1152</v>
      </c>
      <c r="V328" s="75" t="str">
        <f aca="false">A328</f>
        <v>INTVX</v>
      </c>
      <c r="W328" s="76"/>
    </row>
    <row r="329" s="77" customFormat="true" ht="18.6" hidden="false" customHeight="true" outlineLevel="0" collapsed="false">
      <c r="A329" s="101" t="s">
        <v>1153</v>
      </c>
      <c r="B329" s="102" t="s">
        <v>21</v>
      </c>
      <c r="C329" s="102" t="s">
        <v>323</v>
      </c>
      <c r="D329" s="29" t="s">
        <v>23</v>
      </c>
      <c r="E329" s="277" t="s">
        <v>56</v>
      </c>
      <c r="F329" s="278" t="s">
        <v>150</v>
      </c>
      <c r="G329" s="279" t="s">
        <v>1154</v>
      </c>
      <c r="H329" s="106" t="n">
        <f aca="false">H328+1</f>
        <v>315</v>
      </c>
      <c r="I329" s="106" t="n">
        <f aca="false">I328+1</f>
        <v>313</v>
      </c>
      <c r="J329" s="106" t="n">
        <f aca="false">J328+1</f>
        <v>286</v>
      </c>
      <c r="K329" s="106" t="n">
        <f aca="false">K328+1</f>
        <v>276</v>
      </c>
      <c r="L329" s="106" t="n">
        <f aca="false">L325+1</f>
        <v>192</v>
      </c>
      <c r="M329" s="106" t="n">
        <f aca="false">M325+1</f>
        <v>159</v>
      </c>
      <c r="N329" s="106" t="n">
        <f aca="false">N323+1</f>
        <v>109</v>
      </c>
      <c r="O329" s="106" t="n">
        <f aca="false">O323+1</f>
        <v>104</v>
      </c>
      <c r="P329" s="333" t="s">
        <v>1155</v>
      </c>
      <c r="Q329" s="334" t="s">
        <v>1156</v>
      </c>
      <c r="R329" s="109" t="s">
        <v>1157</v>
      </c>
      <c r="S329" s="106"/>
      <c r="T329" s="106"/>
      <c r="U329" s="6"/>
      <c r="V329" s="37" t="str">
        <f aca="false">A329</f>
        <v>INV</v>
      </c>
      <c r="W329" s="76"/>
    </row>
    <row r="330" customFormat="false" ht="13.8" hidden="false" customHeight="false" outlineLevel="0" collapsed="false">
      <c r="A330" s="84" t="s">
        <v>1158</v>
      </c>
      <c r="B330" s="85" t="s">
        <v>119</v>
      </c>
      <c r="C330" s="85" t="s">
        <v>1057</v>
      </c>
      <c r="D330" s="65" t="s">
        <v>10</v>
      </c>
      <c r="E330" s="172" t="s">
        <v>24</v>
      </c>
      <c r="F330" s="173" t="s">
        <v>25</v>
      </c>
      <c r="G330" s="174" t="s">
        <v>816</v>
      </c>
      <c r="H330" s="89" t="n">
        <f aca="false">H329+1</f>
        <v>316</v>
      </c>
      <c r="I330" s="89" t="n">
        <f aca="false">I329+1</f>
        <v>314</v>
      </c>
      <c r="J330" s="89" t="n">
        <f aca="false">J329+1</f>
        <v>287</v>
      </c>
      <c r="K330" s="89" t="n">
        <f aca="false">K329+1</f>
        <v>277</v>
      </c>
      <c r="L330" s="89"/>
      <c r="M330" s="89"/>
      <c r="N330" s="89"/>
      <c r="O330" s="89"/>
      <c r="P330" s="89"/>
      <c r="Q330" s="89"/>
      <c r="R330" s="91"/>
      <c r="S330" s="89" t="s">
        <v>1159</v>
      </c>
      <c r="T330" s="89" t="n">
        <v>116</v>
      </c>
      <c r="U330" s="323" t="s">
        <v>1160</v>
      </c>
      <c r="V330" s="75" t="str">
        <f aca="false">A330</f>
        <v>INVMOD</v>
      </c>
    </row>
    <row r="331" customFormat="false" ht="13.8" hidden="false" customHeight="false" outlineLevel="0" collapsed="false">
      <c r="A331" s="27" t="s">
        <v>1161</v>
      </c>
      <c r="B331" s="28" t="s">
        <v>21</v>
      </c>
      <c r="C331" s="28" t="s">
        <v>1162</v>
      </c>
      <c r="D331" s="29" t="s">
        <v>23</v>
      </c>
      <c r="E331" s="78" t="s">
        <v>24</v>
      </c>
      <c r="F331" s="79" t="s">
        <v>25</v>
      </c>
      <c r="G331" s="83" t="s">
        <v>1163</v>
      </c>
      <c r="H331" s="33" t="n">
        <f aca="false">H330+1</f>
        <v>317</v>
      </c>
      <c r="I331" s="33" t="n">
        <f aca="false">I330+1</f>
        <v>315</v>
      </c>
      <c r="J331" s="33" t="n">
        <f aca="false">J330+1</f>
        <v>288</v>
      </c>
      <c r="K331" s="33" t="n">
        <f aca="false">K330+1</f>
        <v>278</v>
      </c>
      <c r="L331" s="33" t="n">
        <f aca="false">L329+1</f>
        <v>193</v>
      </c>
      <c r="M331" s="33" t="n">
        <f aca="false">M329+1</f>
        <v>160</v>
      </c>
      <c r="N331" s="33" t="n">
        <f aca="false">N329+1</f>
        <v>110</v>
      </c>
      <c r="O331" s="33" t="n">
        <f aca="false">O329+1</f>
        <v>105</v>
      </c>
      <c r="P331" s="33"/>
      <c r="Q331" s="33"/>
      <c r="R331" s="35"/>
      <c r="S331" s="33" t="s">
        <v>958</v>
      </c>
      <c r="T331" s="33"/>
      <c r="U331" s="306" t="s">
        <v>959</v>
      </c>
      <c r="V331" s="37" t="str">
        <f aca="false">A331</f>
        <v>IP</v>
      </c>
    </row>
    <row r="332" customFormat="false" ht="13.8" hidden="false" customHeight="false" outlineLevel="0" collapsed="false">
      <c r="A332" s="84" t="s">
        <v>1164</v>
      </c>
      <c r="B332" s="85" t="s">
        <v>119</v>
      </c>
      <c r="C332" s="85" t="s">
        <v>1147</v>
      </c>
      <c r="D332" s="65" t="s">
        <v>10</v>
      </c>
      <c r="E332" s="172" t="s">
        <v>24</v>
      </c>
      <c r="F332" s="173" t="s">
        <v>34</v>
      </c>
      <c r="G332" s="174" t="s">
        <v>1165</v>
      </c>
      <c r="H332" s="89" t="n">
        <f aca="false">H331+1</f>
        <v>318</v>
      </c>
      <c r="I332" s="89" t="n">
        <f aca="false">I331+1</f>
        <v>316</v>
      </c>
      <c r="J332" s="89" t="n">
        <f aca="false">J331+1</f>
        <v>289</v>
      </c>
      <c r="K332" s="89" t="n">
        <f aca="false">K331+1</f>
        <v>279</v>
      </c>
      <c r="L332" s="89"/>
      <c r="M332" s="89"/>
      <c r="N332" s="89"/>
      <c r="O332" s="89"/>
      <c r="P332" s="89"/>
      <c r="Q332" s="89"/>
      <c r="R332" s="91"/>
      <c r="S332" s="89" t="s">
        <v>1166</v>
      </c>
      <c r="T332" s="89" t="n">
        <v>41</v>
      </c>
      <c r="U332" s="323" t="s">
        <v>1167</v>
      </c>
      <c r="V332" s="75" t="str">
        <f aca="false">A332</f>
        <v>IQUOT</v>
      </c>
    </row>
    <row r="333" customFormat="false" ht="13.8" hidden="false" customHeight="false" outlineLevel="0" collapsed="false">
      <c r="A333" s="84" t="s">
        <v>1168</v>
      </c>
      <c r="B333" s="85" t="s">
        <v>119</v>
      </c>
      <c r="C333" s="85" t="s">
        <v>829</v>
      </c>
      <c r="D333" s="65" t="s">
        <v>10</v>
      </c>
      <c r="E333" s="172" t="s">
        <v>24</v>
      </c>
      <c r="F333" s="173" t="s">
        <v>34</v>
      </c>
      <c r="G333" s="276" t="s">
        <v>1169</v>
      </c>
      <c r="H333" s="89" t="n">
        <f aca="false">H332+1</f>
        <v>319</v>
      </c>
      <c r="I333" s="89" t="n">
        <f aca="false">I332+1</f>
        <v>317</v>
      </c>
      <c r="J333" s="89" t="n">
        <f aca="false">J332+1</f>
        <v>290</v>
      </c>
      <c r="K333" s="89" t="n">
        <f aca="false">K332+1</f>
        <v>280</v>
      </c>
      <c r="L333" s="89"/>
      <c r="M333" s="89"/>
      <c r="N333" s="89"/>
      <c r="O333" s="89"/>
      <c r="P333" s="89"/>
      <c r="Q333" s="89"/>
      <c r="R333" s="91"/>
      <c r="S333" s="89" t="s">
        <v>1166</v>
      </c>
      <c r="T333" s="89" t="n">
        <v>43</v>
      </c>
      <c r="U333" s="323" t="s">
        <v>1170</v>
      </c>
      <c r="V333" s="75" t="str">
        <f aca="false">A333</f>
        <v>IREMAINDER</v>
      </c>
    </row>
    <row r="334" customFormat="false" ht="13.8" hidden="false" customHeight="false" outlineLevel="0" collapsed="false">
      <c r="A334" s="27" t="s">
        <v>1171</v>
      </c>
      <c r="B334" s="28" t="s">
        <v>21</v>
      </c>
      <c r="C334" s="28" t="s">
        <v>1172</v>
      </c>
      <c r="D334" s="29" t="s">
        <v>23</v>
      </c>
      <c r="E334" s="78" t="s">
        <v>64</v>
      </c>
      <c r="F334" s="79" t="s">
        <v>168</v>
      </c>
      <c r="G334" s="83" t="s">
        <v>1173</v>
      </c>
      <c r="H334" s="33" t="n">
        <f aca="false">H333+1</f>
        <v>320</v>
      </c>
      <c r="I334" s="33" t="n">
        <f aca="false">I333+1</f>
        <v>318</v>
      </c>
      <c r="J334" s="33" t="n">
        <f aca="false">J333+1</f>
        <v>291</v>
      </c>
      <c r="K334" s="33" t="n">
        <f aca="false">K333+1</f>
        <v>281</v>
      </c>
      <c r="L334" s="33" t="n">
        <f aca="false">L331+1</f>
        <v>194</v>
      </c>
      <c r="M334" s="33" t="n">
        <f aca="false">M331+1</f>
        <v>161</v>
      </c>
      <c r="N334" s="33" t="n">
        <f aca="false">N331+1</f>
        <v>111</v>
      </c>
      <c r="O334" s="33" t="n">
        <f aca="false">O331+1</f>
        <v>106</v>
      </c>
      <c r="P334" s="33"/>
      <c r="Q334" s="33"/>
      <c r="R334" s="35"/>
      <c r="S334" s="33" t="s">
        <v>1174</v>
      </c>
      <c r="T334" s="33"/>
      <c r="U334" s="306" t="s">
        <v>1175</v>
      </c>
      <c r="V334" s="37" t="str">
        <f aca="false">A334</f>
        <v>ISOL</v>
      </c>
    </row>
    <row r="335" customFormat="false" ht="13.2" hidden="false" customHeight="false" outlineLevel="0" collapsed="false">
      <c r="A335" s="133" t="s">
        <v>1176</v>
      </c>
      <c r="B335" s="134" t="s">
        <v>177</v>
      </c>
      <c r="C335" s="134" t="s">
        <v>493</v>
      </c>
      <c r="D335" s="135" t="s">
        <v>8</v>
      </c>
      <c r="E335" s="228" t="s">
        <v>64</v>
      </c>
      <c r="F335" s="229" t="s">
        <v>373</v>
      </c>
      <c r="G335" s="305" t="s">
        <v>1177</v>
      </c>
      <c r="H335" s="139" t="n">
        <f aca="false">H334+1</f>
        <v>321</v>
      </c>
      <c r="I335" s="139" t="n">
        <f aca="false">I334+1</f>
        <v>319</v>
      </c>
      <c r="J335" s="139"/>
      <c r="K335" s="139"/>
      <c r="L335" s="139"/>
      <c r="M335" s="139"/>
      <c r="N335" s="139"/>
      <c r="O335" s="139"/>
      <c r="P335" s="139"/>
      <c r="Q335" s="139"/>
      <c r="R335" s="140"/>
      <c r="S335" s="139" t="n">
        <v>175</v>
      </c>
      <c r="T335" s="139"/>
      <c r="U335" s="310" t="s">
        <v>1129</v>
      </c>
      <c r="V335" s="142" t="str">
        <f aca="false">A335</f>
        <v>ISOM</v>
      </c>
    </row>
    <row r="336" customFormat="false" ht="13.8" hidden="false" customHeight="false" outlineLevel="0" collapsed="false">
      <c r="A336" s="84" t="s">
        <v>1178</v>
      </c>
      <c r="B336" s="85" t="s">
        <v>119</v>
      </c>
      <c r="C336" s="85" t="s">
        <v>1179</v>
      </c>
      <c r="D336" s="65" t="s">
        <v>10</v>
      </c>
      <c r="E336" s="172" t="s">
        <v>24</v>
      </c>
      <c r="F336" s="173" t="s">
        <v>25</v>
      </c>
      <c r="G336" s="174" t="s">
        <v>1180</v>
      </c>
      <c r="H336" s="89" t="n">
        <f aca="false">H335+1</f>
        <v>322</v>
      </c>
      <c r="I336" s="89" t="n">
        <f aca="false">I335+1</f>
        <v>320</v>
      </c>
      <c r="J336" s="89" t="n">
        <f aca="false">J334+1</f>
        <v>292</v>
      </c>
      <c r="K336" s="89" t="n">
        <f aca="false">K334+1</f>
        <v>282</v>
      </c>
      <c r="L336" s="89"/>
      <c r="M336" s="89"/>
      <c r="N336" s="89"/>
      <c r="O336" s="89"/>
      <c r="P336" s="89"/>
      <c r="Q336" s="89"/>
      <c r="R336" s="91"/>
      <c r="S336" s="89" t="s">
        <v>1166</v>
      </c>
      <c r="T336" s="89" t="n">
        <v>60</v>
      </c>
      <c r="U336" s="323" t="s">
        <v>1170</v>
      </c>
      <c r="V336" s="75" t="str">
        <f aca="false">A336</f>
        <v>ISPRIME?</v>
      </c>
    </row>
    <row r="337" customFormat="false" ht="13.8" hidden="false" customHeight="false" outlineLevel="0" collapsed="false">
      <c r="A337" s="85" t="s">
        <v>1181</v>
      </c>
      <c r="B337" s="85" t="s">
        <v>21</v>
      </c>
      <c r="C337" s="85" t="s">
        <v>1182</v>
      </c>
      <c r="D337" s="65" t="s">
        <v>10</v>
      </c>
      <c r="E337" s="172" t="s">
        <v>24</v>
      </c>
      <c r="F337" s="173" t="s">
        <v>25</v>
      </c>
      <c r="G337" s="174" t="s">
        <v>1183</v>
      </c>
      <c r="H337" s="89" t="n">
        <f aca="false">H336+1</f>
        <v>323</v>
      </c>
      <c r="I337" s="89" t="n">
        <f aca="false">I336+1</f>
        <v>321</v>
      </c>
      <c r="J337" s="89" t="n">
        <f aca="false">J336+1</f>
        <v>293</v>
      </c>
      <c r="K337" s="89" t="n">
        <f aca="false">K336+1</f>
        <v>283</v>
      </c>
      <c r="L337" s="89"/>
      <c r="M337" s="89"/>
      <c r="N337" s="89"/>
      <c r="O337" s="89"/>
      <c r="P337" s="89"/>
      <c r="Q337" s="89"/>
      <c r="R337" s="91"/>
      <c r="S337" s="89" t="n">
        <v>172</v>
      </c>
      <c r="T337" s="89"/>
      <c r="U337" s="323" t="s">
        <v>1184</v>
      </c>
      <c r="V337" s="204" t="str">
        <f aca="false">A337</f>
        <v>I→R</v>
      </c>
    </row>
    <row r="338" customFormat="false" ht="27.6" hidden="false" customHeight="false" outlineLevel="0" collapsed="false">
      <c r="A338" s="63" t="s">
        <v>1185</v>
      </c>
      <c r="B338" s="64" t="s">
        <v>119</v>
      </c>
      <c r="C338" s="64" t="s">
        <v>1186</v>
      </c>
      <c r="D338" s="65" t="s">
        <v>10</v>
      </c>
      <c r="E338" s="272" t="s">
        <v>64</v>
      </c>
      <c r="F338" s="273" t="s">
        <v>1187</v>
      </c>
      <c r="G338" s="335" t="s">
        <v>1188</v>
      </c>
      <c r="H338" s="69" t="n">
        <f aca="false">H337+1</f>
        <v>324</v>
      </c>
      <c r="I338" s="69" t="n">
        <f aca="false">I337+1</f>
        <v>322</v>
      </c>
      <c r="J338" s="69" t="n">
        <f aca="false">J337+1</f>
        <v>294</v>
      </c>
      <c r="K338" s="69" t="n">
        <f aca="false">K337+1</f>
        <v>284</v>
      </c>
      <c r="L338" s="69"/>
      <c r="M338" s="69"/>
      <c r="N338" s="69"/>
      <c r="O338" s="69"/>
      <c r="P338" s="69"/>
      <c r="Q338" s="69"/>
      <c r="R338" s="275"/>
      <c r="S338" s="69" t="s">
        <v>1189</v>
      </c>
      <c r="T338" s="69" t="n">
        <v>80</v>
      </c>
      <c r="U338" s="323" t="s">
        <v>1190</v>
      </c>
      <c r="V338" s="75" t="str">
        <f aca="false">A338</f>
        <v>JORDAN</v>
      </c>
    </row>
    <row r="339" customFormat="false" ht="13.8" hidden="false" customHeight="false" outlineLevel="0" collapsed="false">
      <c r="A339" s="133" t="s">
        <v>1191</v>
      </c>
      <c r="B339" s="134" t="s">
        <v>177</v>
      </c>
      <c r="C339" s="134" t="s">
        <v>647</v>
      </c>
      <c r="D339" s="135" t="s">
        <v>8</v>
      </c>
      <c r="E339" s="228" t="s">
        <v>64</v>
      </c>
      <c r="F339" s="229" t="s">
        <v>157</v>
      </c>
      <c r="G339" s="230" t="s">
        <v>1192</v>
      </c>
      <c r="H339" s="139" t="n">
        <f aca="false">H338+1</f>
        <v>325</v>
      </c>
      <c r="I339" s="139" t="n">
        <f aca="false">I338+1</f>
        <v>323</v>
      </c>
      <c r="J339" s="139"/>
      <c r="K339" s="139"/>
      <c r="L339" s="139"/>
      <c r="M339" s="139"/>
      <c r="N339" s="139"/>
      <c r="O339" s="139"/>
      <c r="P339" s="139"/>
      <c r="Q339" s="139"/>
      <c r="R339" s="140"/>
      <c r="S339" s="139" t="n">
        <v>175</v>
      </c>
      <c r="T339" s="139"/>
      <c r="U339" s="310" t="s">
        <v>1129</v>
      </c>
      <c r="V339" s="142" t="str">
        <f aca="false">A339</f>
        <v>KER</v>
      </c>
    </row>
    <row r="340" customFormat="false" ht="13.8" hidden="false" customHeight="false" outlineLevel="0" collapsed="false">
      <c r="A340" s="112" t="s">
        <v>1193</v>
      </c>
      <c r="B340" s="113" t="s">
        <v>21</v>
      </c>
      <c r="C340" s="113" t="s">
        <v>1194</v>
      </c>
      <c r="D340" s="114" t="s">
        <v>12</v>
      </c>
      <c r="E340" s="231" t="s">
        <v>64</v>
      </c>
      <c r="F340" s="232" t="s">
        <v>378</v>
      </c>
      <c r="G340" s="233" t="s">
        <v>1195</v>
      </c>
      <c r="H340" s="20" t="n">
        <f aca="false">H339+1</f>
        <v>326</v>
      </c>
      <c r="I340" s="20" t="n">
        <f aca="false">I339+1</f>
        <v>324</v>
      </c>
      <c r="J340" s="20" t="n">
        <f aca="false">J338+1</f>
        <v>295</v>
      </c>
      <c r="K340" s="20" t="n">
        <f aca="false">K338+1</f>
        <v>285</v>
      </c>
      <c r="L340" s="20" t="n">
        <f aca="false">L334+1</f>
        <v>195</v>
      </c>
      <c r="M340" s="20" t="n">
        <f aca="false">M334+1</f>
        <v>162</v>
      </c>
      <c r="N340" s="20"/>
      <c r="O340" s="20"/>
      <c r="P340" s="20"/>
      <c r="Q340" s="20"/>
      <c r="R340" s="118"/>
      <c r="S340" s="20" t="s">
        <v>451</v>
      </c>
      <c r="T340" s="20"/>
      <c r="U340" s="308"/>
      <c r="V340" s="120" t="str">
        <f aca="false">A340</f>
        <v>KERRM</v>
      </c>
    </row>
    <row r="341" customFormat="false" ht="13.8" hidden="false" customHeight="false" outlineLevel="0" collapsed="false">
      <c r="A341" s="27" t="s">
        <v>1196</v>
      </c>
      <c r="B341" s="28" t="s">
        <v>21</v>
      </c>
      <c r="C341" s="28" t="s">
        <v>486</v>
      </c>
      <c r="D341" s="29" t="s">
        <v>23</v>
      </c>
      <c r="E341" s="78" t="s">
        <v>64</v>
      </c>
      <c r="F341" s="171" t="s">
        <v>1197</v>
      </c>
      <c r="G341" s="83" t="s">
        <v>1198</v>
      </c>
      <c r="H341" s="33" t="n">
        <f aca="false">H340+1</f>
        <v>327</v>
      </c>
      <c r="I341" s="33" t="n">
        <f aca="false">I340+1</f>
        <v>325</v>
      </c>
      <c r="J341" s="33" t="n">
        <f aca="false">J340+1</f>
        <v>296</v>
      </c>
      <c r="K341" s="33" t="n">
        <f aca="false">K340+1</f>
        <v>286</v>
      </c>
      <c r="L341" s="33" t="n">
        <f aca="false">L340+1</f>
        <v>196</v>
      </c>
      <c r="M341" s="33" t="n">
        <f aca="false">M340+1</f>
        <v>163</v>
      </c>
      <c r="N341" s="33" t="n">
        <f aca="false">N334+1</f>
        <v>112</v>
      </c>
      <c r="O341" s="33" t="n">
        <f aca="false">O334+1</f>
        <v>107</v>
      </c>
      <c r="P341" s="33"/>
      <c r="Q341" s="33"/>
      <c r="R341" s="35"/>
      <c r="S341" s="33" t="n">
        <v>39</v>
      </c>
      <c r="T341" s="33"/>
      <c r="U341" s="306" t="s">
        <v>422</v>
      </c>
      <c r="V341" s="37" t="str">
        <f aca="false">A341</f>
        <v>KEY</v>
      </c>
    </row>
    <row r="342" customFormat="false" ht="13.8" hidden="false" customHeight="false" outlineLevel="0" collapsed="false">
      <c r="A342" s="84" t="s">
        <v>16</v>
      </c>
      <c r="B342" s="85" t="s">
        <v>119</v>
      </c>
      <c r="C342" s="85" t="s">
        <v>1199</v>
      </c>
      <c r="D342" s="65" t="s">
        <v>10</v>
      </c>
      <c r="E342" s="172" t="s">
        <v>64</v>
      </c>
      <c r="F342" s="173" t="s">
        <v>840</v>
      </c>
      <c r="G342" s="174" t="s">
        <v>1200</v>
      </c>
      <c r="H342" s="89" t="n">
        <f aca="false">H341+1</f>
        <v>328</v>
      </c>
      <c r="I342" s="89" t="n">
        <f aca="false">I341+1</f>
        <v>326</v>
      </c>
      <c r="J342" s="89" t="n">
        <f aca="false">J341+1</f>
        <v>297</v>
      </c>
      <c r="K342" s="89" t="n">
        <f aca="false">K341+1</f>
        <v>287</v>
      </c>
      <c r="L342" s="89"/>
      <c r="M342" s="89"/>
      <c r="N342" s="89"/>
      <c r="O342" s="89"/>
      <c r="P342" s="89"/>
      <c r="Q342" s="89"/>
      <c r="R342" s="91"/>
      <c r="S342" s="89"/>
      <c r="T342" s="89" t="n">
        <v>123</v>
      </c>
      <c r="U342" s="323"/>
      <c r="V342" s="75" t="str">
        <f aca="false">A342</f>
        <v>KEYEVAL</v>
      </c>
    </row>
    <row r="343" customFormat="false" ht="13.8" hidden="false" customHeight="false" outlineLevel="0" collapsed="false">
      <c r="A343" s="85" t="s">
        <v>1201</v>
      </c>
      <c r="B343" s="85" t="s">
        <v>166</v>
      </c>
      <c r="C343" s="85" t="s">
        <v>1202</v>
      </c>
      <c r="D343" s="65" t="s">
        <v>10</v>
      </c>
      <c r="E343" s="172" t="s">
        <v>64</v>
      </c>
      <c r="F343" s="173" t="s">
        <v>378</v>
      </c>
      <c r="G343" s="174" t="s">
        <v>1203</v>
      </c>
      <c r="H343" s="89" t="n">
        <f aca="false">H342+1</f>
        <v>329</v>
      </c>
      <c r="I343" s="89" t="n">
        <f aca="false">I342+1</f>
        <v>327</v>
      </c>
      <c r="J343" s="89" t="n">
        <f aca="false">J342+1</f>
        <v>298</v>
      </c>
      <c r="K343" s="89" t="n">
        <f aca="false">K342+1</f>
        <v>288</v>
      </c>
      <c r="L343" s="89"/>
      <c r="M343" s="89"/>
      <c r="N343" s="89"/>
      <c r="O343" s="89"/>
      <c r="P343" s="89"/>
      <c r="Q343" s="89"/>
      <c r="R343" s="91"/>
      <c r="S343" s="89" t="s">
        <v>1204</v>
      </c>
      <c r="T343" s="89"/>
      <c r="U343" s="323" t="s">
        <v>180</v>
      </c>
      <c r="V343" s="75" t="str">
        <f aca="false">A343</f>
        <v>KEYTIME→</v>
      </c>
    </row>
    <row r="344" customFormat="false" ht="13.2" hidden="false" customHeight="false" outlineLevel="0" collapsed="false">
      <c r="A344" s="112" t="s">
        <v>1205</v>
      </c>
      <c r="B344" s="113" t="s">
        <v>21</v>
      </c>
      <c r="C344" s="113" t="s">
        <v>1206</v>
      </c>
      <c r="D344" s="114" t="s">
        <v>12</v>
      </c>
      <c r="E344" s="231" t="s">
        <v>64</v>
      </c>
      <c r="F344" s="232" t="s">
        <v>65</v>
      </c>
      <c r="G344" s="307" t="s">
        <v>1207</v>
      </c>
      <c r="H344" s="20" t="n">
        <f aca="false">H343+1</f>
        <v>330</v>
      </c>
      <c r="I344" s="20" t="n">
        <f aca="false">I343+1</f>
        <v>328</v>
      </c>
      <c r="J344" s="20" t="n">
        <f aca="false">J343+1</f>
        <v>299</v>
      </c>
      <c r="K344" s="20" t="n">
        <f aca="false">K343+1</f>
        <v>289</v>
      </c>
      <c r="L344" s="20" t="n">
        <f aca="false">L341+1</f>
        <v>197</v>
      </c>
      <c r="M344" s="20" t="n">
        <f aca="false">M341+1</f>
        <v>164</v>
      </c>
      <c r="N344" s="20"/>
      <c r="O344" s="20"/>
      <c r="P344" s="20"/>
      <c r="Q344" s="20"/>
      <c r="R344" s="118"/>
      <c r="S344" s="20" t="n">
        <v>105</v>
      </c>
      <c r="T344" s="20"/>
      <c r="U344" s="308"/>
      <c r="V344" s="120" t="str">
        <f aca="false">A344</f>
        <v>KGET</v>
      </c>
    </row>
    <row r="345" customFormat="false" ht="13.8" hidden="false" customHeight="false" outlineLevel="0" collapsed="false">
      <c r="A345" s="27" t="s">
        <v>1208</v>
      </c>
      <c r="B345" s="28" t="s">
        <v>21</v>
      </c>
      <c r="C345" s="28" t="s">
        <v>1209</v>
      </c>
      <c r="D345" s="29" t="s">
        <v>23</v>
      </c>
      <c r="E345" s="78" t="s">
        <v>64</v>
      </c>
      <c r="F345" s="79" t="s">
        <v>133</v>
      </c>
      <c r="G345" s="83" t="s">
        <v>134</v>
      </c>
      <c r="H345" s="33" t="n">
        <f aca="false">H344+1</f>
        <v>331</v>
      </c>
      <c r="I345" s="33" t="n">
        <f aca="false">I344+1</f>
        <v>329</v>
      </c>
      <c r="J345" s="33" t="n">
        <f aca="false">J344+1</f>
        <v>300</v>
      </c>
      <c r="K345" s="33" t="n">
        <f aca="false">K344+1</f>
        <v>290</v>
      </c>
      <c r="L345" s="33" t="n">
        <f aca="false">L344+1</f>
        <v>198</v>
      </c>
      <c r="M345" s="33" t="n">
        <f aca="false">M344+1</f>
        <v>165</v>
      </c>
      <c r="N345" s="33" t="n">
        <f aca="false">N341+1</f>
        <v>113</v>
      </c>
      <c r="O345" s="33" t="n">
        <f aca="false">O341+1</f>
        <v>108</v>
      </c>
      <c r="P345" s="33"/>
      <c r="Q345" s="33"/>
      <c r="R345" s="35"/>
      <c r="S345" s="33" t="n">
        <v>41</v>
      </c>
      <c r="T345" s="33"/>
      <c r="U345" s="306" t="s">
        <v>1032</v>
      </c>
      <c r="V345" s="37" t="str">
        <f aca="false">A345</f>
        <v>KILL</v>
      </c>
    </row>
    <row r="346" customFormat="false" ht="13.8" hidden="false" customHeight="false" outlineLevel="0" collapsed="false">
      <c r="A346" s="112" t="s">
        <v>1210</v>
      </c>
      <c r="B346" s="113" t="s">
        <v>21</v>
      </c>
      <c r="C346" s="113" t="s">
        <v>1211</v>
      </c>
      <c r="D346" s="114" t="s">
        <v>12</v>
      </c>
      <c r="E346" s="231" t="s">
        <v>64</v>
      </c>
      <c r="F346" s="232" t="s">
        <v>133</v>
      </c>
      <c r="G346" s="233" t="s">
        <v>134</v>
      </c>
      <c r="H346" s="20" t="n">
        <f aca="false">H345+1</f>
        <v>332</v>
      </c>
      <c r="I346" s="20" t="n">
        <f aca="false">I345+1</f>
        <v>330</v>
      </c>
      <c r="J346" s="20" t="n">
        <f aca="false">J345+1</f>
        <v>301</v>
      </c>
      <c r="K346" s="20" t="n">
        <f aca="false">K345+1</f>
        <v>291</v>
      </c>
      <c r="L346" s="20" t="n">
        <f aca="false">L345+1</f>
        <v>199</v>
      </c>
      <c r="M346" s="20" t="n">
        <f aca="false">M345+1</f>
        <v>166</v>
      </c>
      <c r="N346" s="20"/>
      <c r="O346" s="20"/>
      <c r="P346" s="20"/>
      <c r="Q346" s="20"/>
      <c r="R346" s="118"/>
      <c r="S346" s="20" t="s">
        <v>307</v>
      </c>
      <c r="T346" s="20"/>
      <c r="U346" s="308"/>
      <c r="V346" s="120" t="str">
        <f aca="false">A346</f>
        <v>LABEL</v>
      </c>
    </row>
    <row r="347" customFormat="false" ht="13.8" hidden="false" customHeight="false" outlineLevel="0" collapsed="false">
      <c r="A347" s="84" t="s">
        <v>1212</v>
      </c>
      <c r="B347" s="85" t="s">
        <v>119</v>
      </c>
      <c r="C347" s="85" t="s">
        <v>851</v>
      </c>
      <c r="D347" s="65" t="s">
        <v>10</v>
      </c>
      <c r="E347" s="172" t="s">
        <v>64</v>
      </c>
      <c r="F347" s="173" t="s">
        <v>157</v>
      </c>
      <c r="G347" s="174" t="s">
        <v>1213</v>
      </c>
      <c r="H347" s="89" t="n">
        <f aca="false">H346+1</f>
        <v>333</v>
      </c>
      <c r="I347" s="89" t="n">
        <f aca="false">I346+1</f>
        <v>331</v>
      </c>
      <c r="J347" s="89" t="n">
        <f aca="false">J346+1</f>
        <v>302</v>
      </c>
      <c r="K347" s="89" t="n">
        <f aca="false">K346+1</f>
        <v>292</v>
      </c>
      <c r="L347" s="89"/>
      <c r="M347" s="89"/>
      <c r="N347" s="89"/>
      <c r="O347" s="89"/>
      <c r="P347" s="89"/>
      <c r="Q347" s="89"/>
      <c r="R347" s="91"/>
      <c r="S347" s="89" t="s">
        <v>1214</v>
      </c>
      <c r="T347" s="89" t="n">
        <v>93</v>
      </c>
      <c r="U347" s="323" t="s">
        <v>1067</v>
      </c>
      <c r="V347" s="75" t="str">
        <f aca="false">A347</f>
        <v>LAGRANGE</v>
      </c>
    </row>
    <row r="348" customFormat="false" ht="13.8" hidden="false" customHeight="false" outlineLevel="0" collapsed="false">
      <c r="A348" s="91" t="s">
        <v>1215</v>
      </c>
      <c r="B348" s="85" t="s">
        <v>505</v>
      </c>
      <c r="C348" s="85" t="s">
        <v>890</v>
      </c>
      <c r="D348" s="65" t="s">
        <v>10</v>
      </c>
      <c r="E348" s="172" t="s">
        <v>64</v>
      </c>
      <c r="F348" s="173" t="s">
        <v>378</v>
      </c>
      <c r="G348" s="174" t="s">
        <v>634</v>
      </c>
      <c r="H348" s="89" t="n">
        <f aca="false">H347+1</f>
        <v>334</v>
      </c>
      <c r="I348" s="89" t="n">
        <f aca="false">I347+1</f>
        <v>332</v>
      </c>
      <c r="J348" s="89" t="n">
        <f aca="false">J347+1</f>
        <v>303</v>
      </c>
      <c r="K348" s="89" t="n">
        <f aca="false">K347+1</f>
        <v>293</v>
      </c>
      <c r="L348" s="89"/>
      <c r="M348" s="89"/>
      <c r="N348" s="89"/>
      <c r="O348" s="89"/>
      <c r="P348" s="89"/>
      <c r="Q348" s="89"/>
      <c r="R348" s="91"/>
      <c r="S348" s="89" t="n">
        <v>2269</v>
      </c>
      <c r="T348" s="89"/>
      <c r="U348" s="323" t="s">
        <v>180</v>
      </c>
      <c r="V348" s="273" t="str">
        <f aca="false">A348</f>
        <v>LANGUAGE→</v>
      </c>
    </row>
    <row r="349" customFormat="false" ht="13.8" hidden="false" customHeight="false" outlineLevel="0" collapsed="false">
      <c r="A349" s="84" t="s">
        <v>1216</v>
      </c>
      <c r="B349" s="85" t="s">
        <v>119</v>
      </c>
      <c r="C349" s="85" t="s">
        <v>295</v>
      </c>
      <c r="D349" s="65" t="s">
        <v>10</v>
      </c>
      <c r="E349" s="172" t="s">
        <v>24</v>
      </c>
      <c r="F349" s="173" t="s">
        <v>25</v>
      </c>
      <c r="G349" s="174" t="s">
        <v>1217</v>
      </c>
      <c r="H349" s="89" t="n">
        <f aca="false">H348+1</f>
        <v>335</v>
      </c>
      <c r="I349" s="89" t="n">
        <f aca="false">I348+1</f>
        <v>333</v>
      </c>
      <c r="J349" s="89" t="n">
        <f aca="false">J348+1</f>
        <v>304</v>
      </c>
      <c r="K349" s="89" t="n">
        <f aca="false">K348+1</f>
        <v>294</v>
      </c>
      <c r="L349" s="89"/>
      <c r="M349" s="89"/>
      <c r="N349" s="89"/>
      <c r="O349" s="89"/>
      <c r="P349" s="89"/>
      <c r="Q349" s="89"/>
      <c r="R349" s="91"/>
      <c r="S349" s="89" t="s">
        <v>1120</v>
      </c>
      <c r="T349" s="89" t="n">
        <v>16</v>
      </c>
      <c r="U349" s="323" t="s">
        <v>1121</v>
      </c>
      <c r="V349" s="75" t="str">
        <f aca="false">A349</f>
        <v>LAP</v>
      </c>
    </row>
    <row r="350" customFormat="false" ht="13.8" hidden="false" customHeight="false" outlineLevel="0" collapsed="false">
      <c r="A350" s="84" t="s">
        <v>1218</v>
      </c>
      <c r="B350" s="85" t="s">
        <v>119</v>
      </c>
      <c r="C350" s="85" t="s">
        <v>149</v>
      </c>
      <c r="D350" s="65" t="s">
        <v>10</v>
      </c>
      <c r="E350" s="172" t="s">
        <v>64</v>
      </c>
      <c r="F350" s="173" t="s">
        <v>168</v>
      </c>
      <c r="G350" s="174" t="s">
        <v>1219</v>
      </c>
      <c r="H350" s="89" t="n">
        <f aca="false">H349+1</f>
        <v>336</v>
      </c>
      <c r="I350" s="89" t="n">
        <f aca="false">I349+1</f>
        <v>334</v>
      </c>
      <c r="J350" s="89" t="n">
        <f aca="false">J349+1</f>
        <v>305</v>
      </c>
      <c r="K350" s="89" t="n">
        <f aca="false">K349+1</f>
        <v>295</v>
      </c>
      <c r="L350" s="89"/>
      <c r="M350" s="89"/>
      <c r="N350" s="89"/>
      <c r="O350" s="89"/>
      <c r="P350" s="89"/>
      <c r="Q350" s="89"/>
      <c r="R350" s="91"/>
      <c r="S350" s="89" t="s">
        <v>1120</v>
      </c>
      <c r="T350" s="89" t="n">
        <v>88</v>
      </c>
      <c r="U350" s="323" t="s">
        <v>1220</v>
      </c>
      <c r="V350" s="75" t="str">
        <f aca="false">A350</f>
        <v>LAPL</v>
      </c>
    </row>
    <row r="351" customFormat="false" ht="13.8" hidden="false" customHeight="false" outlineLevel="0" collapsed="false">
      <c r="A351" s="41" t="s">
        <v>1221</v>
      </c>
      <c r="B351" s="42" t="s">
        <v>21</v>
      </c>
      <c r="C351" s="42" t="s">
        <v>618</v>
      </c>
      <c r="D351" s="43" t="s">
        <v>23</v>
      </c>
      <c r="E351" s="245" t="s">
        <v>64</v>
      </c>
      <c r="F351" s="336" t="s">
        <v>1222</v>
      </c>
      <c r="G351" s="247" t="s">
        <v>1223</v>
      </c>
      <c r="H351" s="47" t="n">
        <f aca="false">H350+1</f>
        <v>337</v>
      </c>
      <c r="I351" s="47" t="n">
        <f aca="false">I350+1</f>
        <v>335</v>
      </c>
      <c r="J351" s="47" t="n">
        <f aca="false">J350+1</f>
        <v>306</v>
      </c>
      <c r="K351" s="47" t="n">
        <f aca="false">K350+1</f>
        <v>296</v>
      </c>
      <c r="L351" s="47" t="n">
        <f aca="false">L346+1</f>
        <v>200</v>
      </c>
      <c r="M351" s="47" t="n">
        <f aca="false">M346+1</f>
        <v>167</v>
      </c>
      <c r="N351" s="33" t="n">
        <f aca="false">N345+1</f>
        <v>114</v>
      </c>
      <c r="O351" s="33" t="n">
        <f aca="false">O345+1</f>
        <v>109</v>
      </c>
      <c r="P351" s="47"/>
      <c r="Q351" s="47"/>
      <c r="R351" s="49"/>
      <c r="S351" s="47"/>
      <c r="T351" s="47"/>
      <c r="U351" s="337" t="s">
        <v>1224</v>
      </c>
      <c r="V351" s="26" t="str">
        <f aca="false">A351</f>
        <v>LAST</v>
      </c>
    </row>
    <row r="352" customFormat="false" ht="13.8" hidden="false" customHeight="false" outlineLevel="0" collapsed="false">
      <c r="A352" s="112" t="s">
        <v>1225</v>
      </c>
      <c r="B352" s="113" t="s">
        <v>21</v>
      </c>
      <c r="C352" s="113" t="s">
        <v>618</v>
      </c>
      <c r="D352" s="114" t="s">
        <v>12</v>
      </c>
      <c r="E352" s="231" t="s">
        <v>64</v>
      </c>
      <c r="F352" s="307" t="s">
        <v>1222</v>
      </c>
      <c r="G352" s="233" t="s">
        <v>1223</v>
      </c>
      <c r="H352" s="20" t="n">
        <f aca="false">H351+1</f>
        <v>338</v>
      </c>
      <c r="I352" s="20" t="n">
        <f aca="false">I351+1</f>
        <v>336</v>
      </c>
      <c r="J352" s="20" t="n">
        <f aca="false">J351+1</f>
        <v>307</v>
      </c>
      <c r="K352" s="20" t="n">
        <f aca="false">K351+1</f>
        <v>297</v>
      </c>
      <c r="L352" s="20" t="n">
        <f aca="false">L351+1</f>
        <v>201</v>
      </c>
      <c r="M352" s="20" t="n">
        <f aca="false">M351+1</f>
        <v>168</v>
      </c>
      <c r="N352" s="20"/>
      <c r="O352" s="20"/>
      <c r="P352" s="20"/>
      <c r="Q352" s="20"/>
      <c r="R352" s="118" t="s">
        <v>211</v>
      </c>
      <c r="S352" s="20" t="n">
        <v>61</v>
      </c>
      <c r="T352" s="20"/>
      <c r="U352" s="308" t="s">
        <v>1226</v>
      </c>
      <c r="V352" s="120" t="str">
        <f aca="false">A352</f>
        <v>LASTARG</v>
      </c>
    </row>
    <row r="353" customFormat="false" ht="13.8" hidden="false" customHeight="false" outlineLevel="0" collapsed="false">
      <c r="A353" s="254" t="s">
        <v>1227</v>
      </c>
      <c r="B353" s="254" t="s">
        <v>21</v>
      </c>
      <c r="C353" s="254" t="s">
        <v>1228</v>
      </c>
      <c r="D353" s="255" t="s">
        <v>13</v>
      </c>
      <c r="E353" s="256" t="s">
        <v>64</v>
      </c>
      <c r="F353" s="257" t="s">
        <v>378</v>
      </c>
      <c r="G353" s="258" t="s">
        <v>1229</v>
      </c>
      <c r="H353" s="21" t="n">
        <f aca="false">H352+1</f>
        <v>339</v>
      </c>
      <c r="I353" s="21" t="n">
        <f aca="false">I352+1</f>
        <v>337</v>
      </c>
      <c r="J353" s="21" t="n">
        <f aca="false">J352+1</f>
        <v>308</v>
      </c>
      <c r="K353" s="21" t="n">
        <f aca="false">K352+1</f>
        <v>298</v>
      </c>
      <c r="L353" s="21" t="n">
        <f aca="false">L352+1</f>
        <v>202</v>
      </c>
      <c r="M353" s="21" t="n">
        <f aca="false">M352+1</f>
        <v>169</v>
      </c>
      <c r="N353" s="21" t="n">
        <f aca="false">N351+1</f>
        <v>115</v>
      </c>
      <c r="O353" s="21"/>
      <c r="P353" s="21"/>
      <c r="Q353" s="21"/>
      <c r="R353" s="259"/>
      <c r="S353" s="21" t="s">
        <v>1230</v>
      </c>
      <c r="T353" s="21"/>
      <c r="U353" s="326" t="s">
        <v>204</v>
      </c>
      <c r="V353" s="338" t="str">
        <f aca="false">A353</f>
        <v>LCD→</v>
      </c>
    </row>
    <row r="354" customFormat="false" ht="13.2" hidden="false" customHeight="false" outlineLevel="0" collapsed="false">
      <c r="A354" s="84" t="s">
        <v>1231</v>
      </c>
      <c r="B354" s="85" t="s">
        <v>119</v>
      </c>
      <c r="C354" s="85" t="s">
        <v>797</v>
      </c>
      <c r="D354" s="65" t="s">
        <v>10</v>
      </c>
      <c r="E354" s="172" t="s">
        <v>24</v>
      </c>
      <c r="F354" s="173" t="s">
        <v>34</v>
      </c>
      <c r="G354" s="287" t="s">
        <v>1232</v>
      </c>
      <c r="H354" s="89" t="n">
        <f aca="false">H353+1</f>
        <v>340</v>
      </c>
      <c r="I354" s="89" t="n">
        <f aca="false">I353+1</f>
        <v>338</v>
      </c>
      <c r="J354" s="89" t="n">
        <f aca="false">J353+1</f>
        <v>309</v>
      </c>
      <c r="K354" s="89" t="n">
        <f aca="false">K353+1</f>
        <v>299</v>
      </c>
      <c r="L354" s="89"/>
      <c r="M354" s="89"/>
      <c r="N354" s="89"/>
      <c r="O354" s="89"/>
      <c r="P354" s="89"/>
      <c r="Q354" s="89"/>
      <c r="R354" s="91"/>
      <c r="S354" s="89" t="s">
        <v>1233</v>
      </c>
      <c r="T354" s="89" t="n">
        <v>45</v>
      </c>
      <c r="U354" s="323" t="s">
        <v>1234</v>
      </c>
      <c r="V354" s="75" t="str">
        <f aca="false">A354</f>
        <v>LCM</v>
      </c>
    </row>
    <row r="355" customFormat="false" ht="13.8" hidden="false" customHeight="false" outlineLevel="0" collapsed="false">
      <c r="A355" s="84" t="s">
        <v>1235</v>
      </c>
      <c r="B355" s="85" t="s">
        <v>119</v>
      </c>
      <c r="C355" s="85" t="s">
        <v>534</v>
      </c>
      <c r="D355" s="65" t="s">
        <v>10</v>
      </c>
      <c r="E355" s="172" t="s">
        <v>64</v>
      </c>
      <c r="F355" s="173" t="s">
        <v>470</v>
      </c>
      <c r="G355" s="174" t="s">
        <v>1236</v>
      </c>
      <c r="H355" s="89" t="n">
        <f aca="false">H354+1</f>
        <v>341</v>
      </c>
      <c r="I355" s="89" t="n">
        <f aca="false">I354+1</f>
        <v>339</v>
      </c>
      <c r="J355" s="89" t="n">
        <f aca="false">J354+1</f>
        <v>310</v>
      </c>
      <c r="K355" s="89" t="n">
        <f aca="false">K354+1</f>
        <v>300</v>
      </c>
      <c r="L355" s="89"/>
      <c r="M355" s="89"/>
      <c r="N355" s="89"/>
      <c r="O355" s="89"/>
      <c r="P355" s="89"/>
      <c r="Q355" s="89"/>
      <c r="R355" s="91"/>
      <c r="S355" s="89" t="s">
        <v>1237</v>
      </c>
      <c r="T355" s="89" t="n">
        <v>85</v>
      </c>
      <c r="U355" s="323"/>
      <c r="V355" s="75" t="str">
        <f aca="false">A355</f>
        <v>LCXM</v>
      </c>
    </row>
    <row r="356" customFormat="false" ht="13.8" hidden="false" customHeight="false" outlineLevel="0" collapsed="false">
      <c r="A356" s="84" t="s">
        <v>1238</v>
      </c>
      <c r="B356" s="85" t="s">
        <v>213</v>
      </c>
      <c r="C356" s="85" t="s">
        <v>871</v>
      </c>
      <c r="D356" s="65" t="s">
        <v>10</v>
      </c>
      <c r="E356" s="172" t="s">
        <v>64</v>
      </c>
      <c r="F356" s="173" t="s">
        <v>157</v>
      </c>
      <c r="G356" s="174" t="s">
        <v>1239</v>
      </c>
      <c r="H356" s="89" t="n">
        <f aca="false">H355+1</f>
        <v>342</v>
      </c>
      <c r="I356" s="89" t="n">
        <f aca="false">I355+1</f>
        <v>340</v>
      </c>
      <c r="J356" s="89" t="n">
        <f aca="false">J355+1</f>
        <v>311</v>
      </c>
      <c r="K356" s="89" t="n">
        <f aca="false">K355+1</f>
        <v>301</v>
      </c>
      <c r="L356" s="89"/>
      <c r="M356" s="89"/>
      <c r="N356" s="89"/>
      <c r="O356" s="89"/>
      <c r="P356" s="89"/>
      <c r="Q356" s="89"/>
      <c r="R356" s="91"/>
      <c r="S356" s="89" t="s">
        <v>216</v>
      </c>
      <c r="T356" s="89"/>
      <c r="U356" s="323"/>
      <c r="V356" s="75" t="str">
        <f aca="false">A356</f>
        <v>LC~C</v>
      </c>
    </row>
    <row r="357" customFormat="false" ht="13.8" hidden="false" customHeight="false" outlineLevel="0" collapsed="false">
      <c r="A357" s="84" t="s">
        <v>1240</v>
      </c>
      <c r="B357" s="85" t="s">
        <v>119</v>
      </c>
      <c r="C357" s="85" t="s">
        <v>214</v>
      </c>
      <c r="D357" s="65" t="s">
        <v>10</v>
      </c>
      <c r="E357" s="172" t="s">
        <v>64</v>
      </c>
      <c r="F357" s="173" t="s">
        <v>168</v>
      </c>
      <c r="G357" s="174" t="s">
        <v>1241</v>
      </c>
      <c r="H357" s="89" t="n">
        <f aca="false">H356+1</f>
        <v>343</v>
      </c>
      <c r="I357" s="89" t="n">
        <f aca="false">I356+1</f>
        <v>341</v>
      </c>
      <c r="J357" s="89" t="n">
        <f aca="false">J356+1</f>
        <v>312</v>
      </c>
      <c r="K357" s="89" t="n">
        <f aca="false">K356+1</f>
        <v>302</v>
      </c>
      <c r="L357" s="89"/>
      <c r="M357" s="89"/>
      <c r="N357" s="89"/>
      <c r="O357" s="89"/>
      <c r="P357" s="89"/>
      <c r="Q357" s="89"/>
      <c r="R357" s="91"/>
      <c r="S357" s="325" t="s">
        <v>1242</v>
      </c>
      <c r="T357" s="89" t="n">
        <v>18</v>
      </c>
      <c r="U357" s="323" t="s">
        <v>1243</v>
      </c>
      <c r="V357" s="75" t="str">
        <f aca="false">A357</f>
        <v>LDEC</v>
      </c>
    </row>
    <row r="358" customFormat="false" ht="13.8" hidden="false" customHeight="false" outlineLevel="0" collapsed="false">
      <c r="A358" s="84" t="s">
        <v>1244</v>
      </c>
      <c r="B358" s="85" t="s">
        <v>119</v>
      </c>
      <c r="C358" s="85" t="s">
        <v>261</v>
      </c>
      <c r="D358" s="65" t="s">
        <v>10</v>
      </c>
      <c r="E358" s="172" t="s">
        <v>24</v>
      </c>
      <c r="F358" s="173" t="s">
        <v>25</v>
      </c>
      <c r="G358" s="174" t="s">
        <v>1245</v>
      </c>
      <c r="H358" s="89" t="n">
        <f aca="false">H357+1</f>
        <v>344</v>
      </c>
      <c r="I358" s="89" t="n">
        <f aca="false">I357+1</f>
        <v>342</v>
      </c>
      <c r="J358" s="89" t="n">
        <f aca="false">J357+1</f>
        <v>313</v>
      </c>
      <c r="K358" s="89" t="n">
        <f aca="false">K357+1</f>
        <v>303</v>
      </c>
      <c r="L358" s="89"/>
      <c r="M358" s="89"/>
      <c r="N358" s="89"/>
      <c r="O358" s="89"/>
      <c r="P358" s="89"/>
      <c r="Q358" s="89"/>
      <c r="R358" s="91"/>
      <c r="S358" s="89" t="s">
        <v>1233</v>
      </c>
      <c r="T358" s="89" t="n">
        <v>90</v>
      </c>
      <c r="U358" s="323" t="s">
        <v>1246</v>
      </c>
      <c r="V358" s="75" t="str">
        <f aca="false">A358</f>
        <v>LEGENDRE</v>
      </c>
    </row>
    <row r="359" customFormat="false" ht="13.8" hidden="false" customHeight="false" outlineLevel="0" collapsed="false">
      <c r="A359" s="84" t="s">
        <v>1247</v>
      </c>
      <c r="B359" s="85" t="s">
        <v>119</v>
      </c>
      <c r="C359" s="85" t="s">
        <v>674</v>
      </c>
      <c r="D359" s="65" t="s">
        <v>10</v>
      </c>
      <c r="E359" s="172" t="s">
        <v>64</v>
      </c>
      <c r="F359" s="173" t="s">
        <v>373</v>
      </c>
      <c r="G359" s="276" t="s">
        <v>1248</v>
      </c>
      <c r="H359" s="89" t="n">
        <f aca="false">H358+1</f>
        <v>345</v>
      </c>
      <c r="I359" s="89" t="n">
        <f aca="false">I358+1</f>
        <v>343</v>
      </c>
      <c r="J359" s="89" t="n">
        <f aca="false">J358+1</f>
        <v>314</v>
      </c>
      <c r="K359" s="89" t="n">
        <f aca="false">K358+1</f>
        <v>304</v>
      </c>
      <c r="L359" s="89"/>
      <c r="M359" s="89"/>
      <c r="N359" s="89"/>
      <c r="O359" s="89"/>
      <c r="P359" s="89"/>
      <c r="Q359" s="89"/>
      <c r="R359" s="91"/>
      <c r="S359" s="89" t="s">
        <v>1249</v>
      </c>
      <c r="T359" s="89" t="n">
        <v>50</v>
      </c>
      <c r="U359" s="323" t="s">
        <v>1250</v>
      </c>
      <c r="V359" s="75" t="str">
        <f aca="false">A359</f>
        <v>LGCD</v>
      </c>
    </row>
    <row r="360" customFormat="false" ht="13.8" hidden="false" customHeight="false" outlineLevel="0" collapsed="false">
      <c r="A360" s="144" t="s">
        <v>1251</v>
      </c>
      <c r="B360" s="145" t="s">
        <v>166</v>
      </c>
      <c r="C360" s="145" t="s">
        <v>677</v>
      </c>
      <c r="D360" s="146" t="s">
        <v>11</v>
      </c>
      <c r="E360" s="248" t="s">
        <v>64</v>
      </c>
      <c r="F360" s="249" t="s">
        <v>840</v>
      </c>
      <c r="G360" s="250" t="s">
        <v>1252</v>
      </c>
      <c r="H360" s="150" t="n">
        <f aca="false">H359+1</f>
        <v>346</v>
      </c>
      <c r="I360" s="150" t="n">
        <f aca="false">I359+1</f>
        <v>344</v>
      </c>
      <c r="J360" s="150" t="n">
        <f aca="false">J359+1</f>
        <v>315</v>
      </c>
      <c r="K360" s="150" t="n">
        <f aca="false">K359+1</f>
        <v>305</v>
      </c>
      <c r="L360" s="150" t="n">
        <f aca="false">L353+1</f>
        <v>203</v>
      </c>
      <c r="M360" s="150"/>
      <c r="N360" s="150"/>
      <c r="O360" s="150"/>
      <c r="P360" s="150"/>
      <c r="Q360" s="150"/>
      <c r="R360" s="151"/>
      <c r="S360" s="150" t="s">
        <v>932</v>
      </c>
      <c r="T360" s="150"/>
      <c r="U360" s="321" t="s">
        <v>180</v>
      </c>
      <c r="V360" s="132" t="str">
        <f aca="false">A360</f>
        <v>LIBEVAL</v>
      </c>
    </row>
    <row r="361" customFormat="false" ht="13.8" hidden="false" customHeight="false" outlineLevel="0" collapsed="false">
      <c r="A361" s="112" t="s">
        <v>1253</v>
      </c>
      <c r="B361" s="113" t="s">
        <v>21</v>
      </c>
      <c r="C361" s="113" t="s">
        <v>1254</v>
      </c>
      <c r="D361" s="114" t="s">
        <v>12</v>
      </c>
      <c r="E361" s="231" t="s">
        <v>64</v>
      </c>
      <c r="F361" s="232" t="s">
        <v>378</v>
      </c>
      <c r="G361" s="233" t="s">
        <v>1255</v>
      </c>
      <c r="H361" s="20" t="n">
        <f aca="false">H360+1</f>
        <v>347</v>
      </c>
      <c r="I361" s="20" t="n">
        <f aca="false">I360+1</f>
        <v>345</v>
      </c>
      <c r="J361" s="20" t="n">
        <f aca="false">J360+1</f>
        <v>316</v>
      </c>
      <c r="K361" s="20" t="n">
        <f aca="false">K360+1</f>
        <v>306</v>
      </c>
      <c r="L361" s="20" t="n">
        <f aca="false">L360+1</f>
        <v>204</v>
      </c>
      <c r="M361" s="20" t="n">
        <f aca="false">M353+1</f>
        <v>170</v>
      </c>
      <c r="N361" s="20"/>
      <c r="O361" s="20"/>
      <c r="P361" s="20"/>
      <c r="Q361" s="20"/>
      <c r="R361" s="118"/>
      <c r="S361" s="20" t="n">
        <v>110</v>
      </c>
      <c r="T361" s="20"/>
      <c r="U361" s="308"/>
      <c r="V361" s="120" t="str">
        <f aca="false">A361</f>
        <v>LIBS</v>
      </c>
    </row>
    <row r="362" customFormat="false" ht="13.8" hidden="false" customHeight="false" outlineLevel="0" collapsed="false">
      <c r="A362" s="339" t="s">
        <v>1256</v>
      </c>
      <c r="B362" s="340" t="s">
        <v>119</v>
      </c>
      <c r="C362" s="340" t="s">
        <v>881</v>
      </c>
      <c r="D362" s="341" t="s">
        <v>10</v>
      </c>
      <c r="E362" s="342" t="s">
        <v>24</v>
      </c>
      <c r="F362" s="343" t="s">
        <v>34</v>
      </c>
      <c r="G362" s="344" t="s">
        <v>1257</v>
      </c>
      <c r="H362" s="345" t="n">
        <f aca="false">H361+1</f>
        <v>348</v>
      </c>
      <c r="I362" s="345" t="n">
        <f aca="false">I361+1</f>
        <v>346</v>
      </c>
      <c r="J362" s="89" t="n">
        <f aca="false">J361+1</f>
        <v>317</v>
      </c>
      <c r="K362" s="89" t="n">
        <f aca="false">K361+1</f>
        <v>307</v>
      </c>
      <c r="L362" s="89"/>
      <c r="M362" s="89"/>
      <c r="N362" s="89"/>
      <c r="O362" s="89"/>
      <c r="P362" s="89"/>
      <c r="Q362" s="89"/>
      <c r="R362" s="91"/>
      <c r="S362" s="89"/>
      <c r="T362" s="89"/>
      <c r="U362" s="323" t="s">
        <v>1258</v>
      </c>
      <c r="V362" s="75" t="str">
        <f aca="false">A362</f>
        <v>LIMIT</v>
      </c>
    </row>
    <row r="363" customFormat="false" ht="26.4" hidden="false" customHeight="false" outlineLevel="0" collapsed="false">
      <c r="A363" s="84" t="s">
        <v>1259</v>
      </c>
      <c r="B363" s="85" t="s">
        <v>119</v>
      </c>
      <c r="C363" s="85" t="s">
        <v>147</v>
      </c>
      <c r="D363" s="65" t="s">
        <v>10</v>
      </c>
      <c r="E363" s="172" t="s">
        <v>64</v>
      </c>
      <c r="F363" s="173" t="s">
        <v>157</v>
      </c>
      <c r="G363" s="174" t="s">
        <v>1260</v>
      </c>
      <c r="H363" s="89" t="n">
        <f aca="false">H362+1</f>
        <v>349</v>
      </c>
      <c r="I363" s="89" t="n">
        <f aca="false">I362+1</f>
        <v>347</v>
      </c>
      <c r="J363" s="89" t="n">
        <f aca="false">J362+1</f>
        <v>318</v>
      </c>
      <c r="K363" s="89" t="n">
        <f aca="false">K362+1</f>
        <v>308</v>
      </c>
      <c r="L363" s="89"/>
      <c r="M363" s="89"/>
      <c r="N363" s="89"/>
      <c r="O363" s="89"/>
      <c r="P363" s="89"/>
      <c r="Q363" s="89"/>
      <c r="R363" s="91"/>
      <c r="S363" s="346" t="s">
        <v>1261</v>
      </c>
      <c r="T363" s="89" t="n">
        <v>20</v>
      </c>
      <c r="U363" s="347" t="s">
        <v>1262</v>
      </c>
      <c r="V363" s="75" t="str">
        <f aca="false">A363</f>
        <v>LIN</v>
      </c>
    </row>
    <row r="364" customFormat="false" ht="13.2" hidden="false" customHeight="false" outlineLevel="0" collapsed="false">
      <c r="A364" s="112" t="s">
        <v>1263</v>
      </c>
      <c r="B364" s="113" t="s">
        <v>21</v>
      </c>
      <c r="C364" s="113" t="s">
        <v>1264</v>
      </c>
      <c r="D364" s="114" t="s">
        <v>12</v>
      </c>
      <c r="E364" s="231" t="s">
        <v>64</v>
      </c>
      <c r="F364" s="232" t="s">
        <v>274</v>
      </c>
      <c r="G364" s="307" t="s">
        <v>1265</v>
      </c>
      <c r="H364" s="20" t="n">
        <f aca="false">H363+1</f>
        <v>350</v>
      </c>
      <c r="I364" s="20" t="n">
        <f aca="false">I363+1</f>
        <v>348</v>
      </c>
      <c r="J364" s="20" t="n">
        <f aca="false">J363+1</f>
        <v>319</v>
      </c>
      <c r="K364" s="20" t="n">
        <f aca="false">K363+1</f>
        <v>309</v>
      </c>
      <c r="L364" s="20" t="n">
        <f aca="false">L361+1</f>
        <v>205</v>
      </c>
      <c r="M364" s="20" t="n">
        <f aca="false">M361+1</f>
        <v>171</v>
      </c>
      <c r="N364" s="20"/>
      <c r="O364" s="20"/>
      <c r="P364" s="20"/>
      <c r="Q364" s="20"/>
      <c r="R364" s="118"/>
      <c r="S364" s="20" t="n">
        <v>38</v>
      </c>
      <c r="T364" s="20"/>
      <c r="U364" s="308" t="s">
        <v>225</v>
      </c>
      <c r="V364" s="120" t="str">
        <f aca="false">A364</f>
        <v>LINE</v>
      </c>
    </row>
    <row r="365" customFormat="false" ht="13.8" hidden="false" customHeight="false" outlineLevel="0" collapsed="false">
      <c r="A365" s="112" t="s">
        <v>1266</v>
      </c>
      <c r="B365" s="113" t="s">
        <v>21</v>
      </c>
      <c r="C365" s="113" t="s">
        <v>1267</v>
      </c>
      <c r="D365" s="114" t="s">
        <v>12</v>
      </c>
      <c r="E365" s="231" t="s">
        <v>64</v>
      </c>
      <c r="F365" s="232" t="s">
        <v>133</v>
      </c>
      <c r="G365" s="233" t="s">
        <v>134</v>
      </c>
      <c r="H365" s="20" t="n">
        <f aca="false">H364+1</f>
        <v>351</v>
      </c>
      <c r="I365" s="20" t="n">
        <f aca="false">I364+1</f>
        <v>349</v>
      </c>
      <c r="J365" s="20" t="n">
        <f aca="false">J364+1</f>
        <v>320</v>
      </c>
      <c r="K365" s="20" t="n">
        <f aca="false">K364+1</f>
        <v>310</v>
      </c>
      <c r="L365" s="20" t="n">
        <f aca="false">L364+1</f>
        <v>206</v>
      </c>
      <c r="M365" s="20" t="n">
        <f aca="false">M364+1</f>
        <v>172</v>
      </c>
      <c r="N365" s="20"/>
      <c r="O365" s="20"/>
      <c r="P365" s="20"/>
      <c r="Q365" s="20"/>
      <c r="R365" s="118"/>
      <c r="S365" s="20" t="s">
        <v>353</v>
      </c>
      <c r="T365" s="20"/>
      <c r="U365" s="308"/>
      <c r="V365" s="120" t="str">
        <f aca="false">A365</f>
        <v>LINFIT</v>
      </c>
    </row>
    <row r="366" customFormat="false" ht="13.8" hidden="false" customHeight="false" outlineLevel="0" collapsed="false">
      <c r="A366" s="144" t="s">
        <v>1268</v>
      </c>
      <c r="B366" s="145" t="s">
        <v>166</v>
      </c>
      <c r="C366" s="145" t="s">
        <v>144</v>
      </c>
      <c r="D366" s="146" t="s">
        <v>11</v>
      </c>
      <c r="E366" s="248" t="s">
        <v>24</v>
      </c>
      <c r="F366" s="249" t="s">
        <v>34</v>
      </c>
      <c r="G366" s="250" t="s">
        <v>1269</v>
      </c>
      <c r="H366" s="150" t="n">
        <f aca="false">H365+1</f>
        <v>352</v>
      </c>
      <c r="I366" s="150" t="n">
        <f aca="false">I365+1</f>
        <v>350</v>
      </c>
      <c r="J366" s="150" t="n">
        <f aca="false">J365+1</f>
        <v>321</v>
      </c>
      <c r="K366" s="150" t="n">
        <f aca="false">K365+1</f>
        <v>311</v>
      </c>
      <c r="L366" s="150" t="n">
        <f aca="false">L365+1</f>
        <v>207</v>
      </c>
      <c r="M366" s="150"/>
      <c r="N366" s="150"/>
      <c r="O366" s="150"/>
      <c r="P366" s="150"/>
      <c r="Q366" s="150"/>
      <c r="R366" s="151"/>
      <c r="S366" s="150" t="s">
        <v>1270</v>
      </c>
      <c r="T366" s="150"/>
      <c r="U366" s="321" t="s">
        <v>1271</v>
      </c>
      <c r="V366" s="132" t="str">
        <f aca="false">A366</f>
        <v>LININ</v>
      </c>
    </row>
    <row r="367" customFormat="false" ht="13.8" hidden="false" customHeight="false" outlineLevel="0" collapsed="false">
      <c r="A367" s="84" t="s">
        <v>1272</v>
      </c>
      <c r="B367" s="85" t="s">
        <v>119</v>
      </c>
      <c r="C367" s="85" t="s">
        <v>529</v>
      </c>
      <c r="D367" s="65" t="s">
        <v>10</v>
      </c>
      <c r="E367" s="172" t="s">
        <v>64</v>
      </c>
      <c r="F367" s="173" t="s">
        <v>168</v>
      </c>
      <c r="G367" s="174" t="s">
        <v>1273</v>
      </c>
      <c r="H367" s="89" t="n">
        <f aca="false">H366+1</f>
        <v>353</v>
      </c>
      <c r="I367" s="89" t="n">
        <f aca="false">I366+1</f>
        <v>351</v>
      </c>
      <c r="J367" s="89" t="n">
        <f aca="false">J366+1</f>
        <v>322</v>
      </c>
      <c r="K367" s="89" t="n">
        <f aca="false">K366+1</f>
        <v>312</v>
      </c>
      <c r="L367" s="89"/>
      <c r="M367" s="89"/>
      <c r="N367" s="89"/>
      <c r="O367" s="89"/>
      <c r="P367" s="89"/>
      <c r="Q367" s="89"/>
      <c r="R367" s="91"/>
      <c r="S367" s="325" t="s">
        <v>1274</v>
      </c>
      <c r="T367" s="89" t="n">
        <v>82</v>
      </c>
      <c r="U367" s="323" t="s">
        <v>1275</v>
      </c>
      <c r="V367" s="75" t="str">
        <f aca="false">A367</f>
        <v>LINSOLVE</v>
      </c>
    </row>
    <row r="368" customFormat="false" ht="13.8" hidden="false" customHeight="false" outlineLevel="0" collapsed="false">
      <c r="A368" s="28" t="s">
        <v>1276</v>
      </c>
      <c r="B368" s="28" t="s">
        <v>21</v>
      </c>
      <c r="C368" s="28" t="s">
        <v>1277</v>
      </c>
      <c r="D368" s="29" t="s">
        <v>23</v>
      </c>
      <c r="E368" s="78" t="s">
        <v>64</v>
      </c>
      <c r="F368" s="171" t="s">
        <v>247</v>
      </c>
      <c r="G368" s="83" t="s">
        <v>1278</v>
      </c>
      <c r="H368" s="33" t="n">
        <f aca="false">H367+1</f>
        <v>354</v>
      </c>
      <c r="I368" s="33" t="n">
        <f aca="false">I367+1</f>
        <v>352</v>
      </c>
      <c r="J368" s="33" t="n">
        <f aca="false">J367+1</f>
        <v>323</v>
      </c>
      <c r="K368" s="33" t="n">
        <f aca="false">K367+1</f>
        <v>313</v>
      </c>
      <c r="L368" s="33" t="n">
        <f aca="false">L366+1</f>
        <v>208</v>
      </c>
      <c r="M368" s="33" t="n">
        <f aca="false">M365+1</f>
        <v>173</v>
      </c>
      <c r="N368" s="33" t="n">
        <f aca="false">N353+1</f>
        <v>116</v>
      </c>
      <c r="O368" s="33" t="n">
        <f aca="false">O351+1</f>
        <v>110</v>
      </c>
      <c r="P368" s="33"/>
      <c r="Q368" s="33"/>
      <c r="R368" s="35"/>
      <c r="S368" s="33"/>
      <c r="T368" s="33"/>
      <c r="U368" s="306" t="s">
        <v>180</v>
      </c>
      <c r="V368" s="226" t="str">
        <f aca="false">A368</f>
        <v>LIST→</v>
      </c>
    </row>
    <row r="369" customFormat="false" ht="15.6" hidden="false" customHeight="false" outlineLevel="0" collapsed="false">
      <c r="A369" s="27" t="s">
        <v>1279</v>
      </c>
      <c r="B369" s="28" t="s">
        <v>21</v>
      </c>
      <c r="C369" s="28" t="s">
        <v>951</v>
      </c>
      <c r="D369" s="29" t="s">
        <v>23</v>
      </c>
      <c r="E369" s="78" t="s">
        <v>56</v>
      </c>
      <c r="F369" s="79" t="s">
        <v>150</v>
      </c>
      <c r="G369" s="83" t="s">
        <v>151</v>
      </c>
      <c r="H369" s="33" t="n">
        <f aca="false">H368+1</f>
        <v>355</v>
      </c>
      <c r="I369" s="33" t="n">
        <f aca="false">I368+1</f>
        <v>353</v>
      </c>
      <c r="J369" s="33" t="n">
        <f aca="false">J368+1</f>
        <v>324</v>
      </c>
      <c r="K369" s="33" t="n">
        <f aca="false">K368+1</f>
        <v>314</v>
      </c>
      <c r="L369" s="33" t="n">
        <f aca="false">L368+1</f>
        <v>209</v>
      </c>
      <c r="M369" s="33" t="n">
        <f aca="false">M368+1</f>
        <v>174</v>
      </c>
      <c r="N369" s="33" t="n">
        <f aca="false">N368+1</f>
        <v>117</v>
      </c>
      <c r="O369" s="33" t="n">
        <f aca="false">O368+1</f>
        <v>111</v>
      </c>
      <c r="P369" s="234" t="s">
        <v>1280</v>
      </c>
      <c r="Q369" s="82" t="s">
        <v>1281</v>
      </c>
      <c r="R369" s="35" t="s">
        <v>1282</v>
      </c>
      <c r="S369" s="33" t="n">
        <v>141</v>
      </c>
      <c r="T369" s="33"/>
      <c r="U369" s="306"/>
      <c r="V369" s="37" t="str">
        <f aca="false">A369</f>
        <v>LN</v>
      </c>
    </row>
    <row r="370" customFormat="false" ht="13.8" hidden="false" customHeight="false" outlineLevel="0" collapsed="false">
      <c r="A370" s="84" t="s">
        <v>1283</v>
      </c>
      <c r="B370" s="85" t="s">
        <v>119</v>
      </c>
      <c r="C370" s="85" t="s">
        <v>1202</v>
      </c>
      <c r="D370" s="65" t="s">
        <v>10</v>
      </c>
      <c r="E370" s="172" t="s">
        <v>64</v>
      </c>
      <c r="F370" s="173" t="s">
        <v>157</v>
      </c>
      <c r="G370" s="174" t="s">
        <v>1284</v>
      </c>
      <c r="H370" s="89" t="n">
        <f aca="false">H369+1</f>
        <v>356</v>
      </c>
      <c r="I370" s="89" t="n">
        <f aca="false">I369+1</f>
        <v>354</v>
      </c>
      <c r="J370" s="89" t="n">
        <f aca="false">J369+1</f>
        <v>325</v>
      </c>
      <c r="K370" s="89" t="n">
        <f aca="false">K369+1</f>
        <v>315</v>
      </c>
      <c r="L370" s="89"/>
      <c r="M370" s="89"/>
      <c r="N370" s="89"/>
      <c r="O370" s="89"/>
      <c r="P370" s="89"/>
      <c r="Q370" s="89"/>
      <c r="R370" s="91"/>
      <c r="S370" s="89"/>
      <c r="T370" s="89" t="n">
        <v>109</v>
      </c>
      <c r="U370" s="323"/>
      <c r="V370" s="75" t="str">
        <f aca="false">A370</f>
        <v>LNAME</v>
      </c>
    </row>
    <row r="371" customFormat="false" ht="13.8" hidden="false" customHeight="false" outlineLevel="0" collapsed="false">
      <c r="A371" s="84" t="s">
        <v>1285</v>
      </c>
      <c r="B371" s="85" t="s">
        <v>119</v>
      </c>
      <c r="C371" s="85" t="s">
        <v>677</v>
      </c>
      <c r="D371" s="65" t="s">
        <v>10</v>
      </c>
      <c r="E371" s="172" t="s">
        <v>64</v>
      </c>
      <c r="F371" s="173" t="s">
        <v>157</v>
      </c>
      <c r="G371" s="174" t="s">
        <v>1286</v>
      </c>
      <c r="H371" s="89" t="n">
        <f aca="false">H370+1</f>
        <v>357</v>
      </c>
      <c r="I371" s="89" t="n">
        <f aca="false">I370+1</f>
        <v>355</v>
      </c>
      <c r="J371" s="89" t="n">
        <f aca="false">J370+1</f>
        <v>326</v>
      </c>
      <c r="K371" s="89" t="n">
        <f aca="false">K370+1</f>
        <v>316</v>
      </c>
      <c r="L371" s="89"/>
      <c r="M371" s="89"/>
      <c r="N371" s="89"/>
      <c r="O371" s="89"/>
      <c r="P371" s="89"/>
      <c r="Q371" s="89"/>
      <c r="R371" s="91"/>
      <c r="S371" s="325" t="s">
        <v>1287</v>
      </c>
      <c r="T371" s="89" t="n">
        <v>22</v>
      </c>
      <c r="U371" s="323" t="s">
        <v>1288</v>
      </c>
      <c r="V371" s="75" t="str">
        <f aca="false">A371</f>
        <v>LNCOLLECT</v>
      </c>
    </row>
    <row r="372" customFormat="false" ht="13.8" hidden="false" customHeight="false" outlineLevel="0" collapsed="false">
      <c r="A372" s="27" t="s">
        <v>1289</v>
      </c>
      <c r="B372" s="28" t="s">
        <v>21</v>
      </c>
      <c r="C372" s="28" t="s">
        <v>578</v>
      </c>
      <c r="D372" s="29" t="s">
        <v>23</v>
      </c>
      <c r="E372" s="78" t="s">
        <v>56</v>
      </c>
      <c r="F372" s="79" t="s">
        <v>150</v>
      </c>
      <c r="G372" s="83" t="s">
        <v>1290</v>
      </c>
      <c r="H372" s="33" t="n">
        <f aca="false">H371+1</f>
        <v>358</v>
      </c>
      <c r="I372" s="33" t="n">
        <f aca="false">I371+1</f>
        <v>356</v>
      </c>
      <c r="J372" s="33" t="n">
        <f aca="false">J371+1</f>
        <v>327</v>
      </c>
      <c r="K372" s="33" t="n">
        <f aca="false">K371+1</f>
        <v>317</v>
      </c>
      <c r="L372" s="33" t="n">
        <f aca="false">L369+1</f>
        <v>210</v>
      </c>
      <c r="M372" s="33" t="n">
        <f aca="false">M369+1</f>
        <v>175</v>
      </c>
      <c r="N372" s="33" t="n">
        <f aca="false">N369+1</f>
        <v>118</v>
      </c>
      <c r="O372" s="33" t="n">
        <f aca="false">O369+1</f>
        <v>112</v>
      </c>
      <c r="P372" s="33"/>
      <c r="Q372" s="33"/>
      <c r="R372" s="35"/>
      <c r="S372" s="33" t="s">
        <v>876</v>
      </c>
      <c r="T372" s="33"/>
      <c r="U372" s="306" t="s">
        <v>877</v>
      </c>
      <c r="V372" s="37" t="str">
        <f aca="false">A372</f>
        <v>LNP1</v>
      </c>
    </row>
    <row r="373" customFormat="false" ht="13.8" hidden="false" customHeight="false" outlineLevel="0" collapsed="false">
      <c r="A373" s="133" t="s">
        <v>1291</v>
      </c>
      <c r="B373" s="134" t="s">
        <v>177</v>
      </c>
      <c r="C373" s="134" t="s">
        <v>1179</v>
      </c>
      <c r="D373" s="135" t="s">
        <v>8</v>
      </c>
      <c r="E373" s="228" t="s">
        <v>64</v>
      </c>
      <c r="F373" s="229" t="s">
        <v>157</v>
      </c>
      <c r="G373" s="230" t="s">
        <v>1292</v>
      </c>
      <c r="H373" s="139" t="n">
        <f aca="false">H372+1</f>
        <v>359</v>
      </c>
      <c r="I373" s="139" t="n">
        <f aca="false">I372+1</f>
        <v>357</v>
      </c>
      <c r="J373" s="139"/>
      <c r="K373" s="139"/>
      <c r="L373" s="139"/>
      <c r="M373" s="139"/>
      <c r="N373" s="139"/>
      <c r="O373" s="139"/>
      <c r="P373" s="139"/>
      <c r="Q373" s="139"/>
      <c r="R373" s="140"/>
      <c r="S373" s="139"/>
      <c r="T373" s="139"/>
      <c r="U373" s="310" t="s">
        <v>180</v>
      </c>
      <c r="V373" s="142" t="str">
        <f aca="false">A373</f>
        <v>LOCAL</v>
      </c>
    </row>
    <row r="374" customFormat="false" ht="15.6" hidden="false" customHeight="false" outlineLevel="0" collapsed="false">
      <c r="A374" s="27" t="s">
        <v>1293</v>
      </c>
      <c r="B374" s="28" t="s">
        <v>21</v>
      </c>
      <c r="C374" s="28" t="s">
        <v>1294</v>
      </c>
      <c r="D374" s="29" t="s">
        <v>23</v>
      </c>
      <c r="E374" s="78" t="s">
        <v>56</v>
      </c>
      <c r="F374" s="79" t="s">
        <v>150</v>
      </c>
      <c r="G374" s="83" t="s">
        <v>151</v>
      </c>
      <c r="H374" s="33" t="n">
        <f aca="false">H373+1</f>
        <v>360</v>
      </c>
      <c r="I374" s="33" t="n">
        <f aca="false">I373+1</f>
        <v>358</v>
      </c>
      <c r="J374" s="33" t="n">
        <f aca="false">J372+1</f>
        <v>328</v>
      </c>
      <c r="K374" s="33" t="n">
        <f aca="false">K372+1</f>
        <v>318</v>
      </c>
      <c r="L374" s="33" t="n">
        <f aca="false">L372+1</f>
        <v>211</v>
      </c>
      <c r="M374" s="33" t="n">
        <f aca="false">M372+1</f>
        <v>176</v>
      </c>
      <c r="N374" s="33" t="n">
        <f aca="false">N372+1</f>
        <v>119</v>
      </c>
      <c r="O374" s="33" t="n">
        <f aca="false">O372+1</f>
        <v>113</v>
      </c>
      <c r="P374" s="234" t="s">
        <v>1295</v>
      </c>
      <c r="Q374" s="82" t="s">
        <v>1296</v>
      </c>
      <c r="R374" s="35" t="s">
        <v>1297</v>
      </c>
      <c r="S374" s="33" t="s">
        <v>1298</v>
      </c>
      <c r="T374" s="33"/>
      <c r="U374" s="306"/>
      <c r="V374" s="37" t="str">
        <f aca="false">A374</f>
        <v>LOG</v>
      </c>
    </row>
    <row r="375" customFormat="false" ht="13.8" hidden="false" customHeight="false" outlineLevel="0" collapsed="false">
      <c r="A375" s="112" t="s">
        <v>1299</v>
      </c>
      <c r="B375" s="113" t="s">
        <v>21</v>
      </c>
      <c r="C375" s="113" t="s">
        <v>1300</v>
      </c>
      <c r="D375" s="114" t="s">
        <v>12</v>
      </c>
      <c r="E375" s="231" t="s">
        <v>64</v>
      </c>
      <c r="F375" s="232" t="s">
        <v>133</v>
      </c>
      <c r="G375" s="233" t="s">
        <v>134</v>
      </c>
      <c r="H375" s="20" t="n">
        <f aca="false">H374+1</f>
        <v>361</v>
      </c>
      <c r="I375" s="20" t="n">
        <f aca="false">I374+1</f>
        <v>359</v>
      </c>
      <c r="J375" s="20" t="n">
        <f aca="false">J374+1</f>
        <v>329</v>
      </c>
      <c r="K375" s="20" t="n">
        <f aca="false">K374+1</f>
        <v>319</v>
      </c>
      <c r="L375" s="20" t="n">
        <f aca="false">L374+1</f>
        <v>212</v>
      </c>
      <c r="M375" s="20" t="n">
        <f aca="false">M374+1</f>
        <v>177</v>
      </c>
      <c r="N375" s="20"/>
      <c r="O375" s="20"/>
      <c r="P375" s="20"/>
      <c r="Q375" s="20"/>
      <c r="R375" s="118"/>
      <c r="S375" s="20" t="s">
        <v>353</v>
      </c>
      <c r="T375" s="20"/>
      <c r="U375" s="308"/>
      <c r="V375" s="120" t="str">
        <f aca="false">A375</f>
        <v>LOGFIT</v>
      </c>
    </row>
    <row r="376" customFormat="false" ht="13.8" hidden="false" customHeight="false" outlineLevel="0" collapsed="false">
      <c r="A376" s="144" t="s">
        <v>1301</v>
      </c>
      <c r="B376" s="145" t="s">
        <v>166</v>
      </c>
      <c r="C376" s="145" t="s">
        <v>674</v>
      </c>
      <c r="D376" s="146" t="s">
        <v>11</v>
      </c>
      <c r="E376" s="248" t="s">
        <v>64</v>
      </c>
      <c r="F376" s="249" t="s">
        <v>191</v>
      </c>
      <c r="G376" s="250" t="s">
        <v>1302</v>
      </c>
      <c r="H376" s="150" t="n">
        <f aca="false">H375+1</f>
        <v>362</v>
      </c>
      <c r="I376" s="150" t="n">
        <f aca="false">I375+1</f>
        <v>360</v>
      </c>
      <c r="J376" s="150" t="n">
        <f aca="false">J375+1</f>
        <v>330</v>
      </c>
      <c r="K376" s="150" t="n">
        <f aca="false">K375+1</f>
        <v>320</v>
      </c>
      <c r="L376" s="150" t="n">
        <f aca="false">L375+1</f>
        <v>213</v>
      </c>
      <c r="M376" s="150"/>
      <c r="N376" s="150"/>
      <c r="O376" s="150"/>
      <c r="P376" s="150"/>
      <c r="Q376" s="150"/>
      <c r="R376" s="151"/>
      <c r="S376" s="150" t="s">
        <v>1303</v>
      </c>
      <c r="T376" s="150"/>
      <c r="U376" s="321" t="s">
        <v>1304</v>
      </c>
      <c r="V376" s="132" t="str">
        <f aca="false">A376</f>
        <v>LQ</v>
      </c>
    </row>
    <row r="377" customFormat="false" ht="13.8" hidden="false" customHeight="false" outlineLevel="0" collapsed="false">
      <c r="A377" s="27" t="s">
        <v>1305</v>
      </c>
      <c r="B377" s="28" t="s">
        <v>21</v>
      </c>
      <c r="C377" s="28" t="s">
        <v>1306</v>
      </c>
      <c r="D377" s="29" t="s">
        <v>23</v>
      </c>
      <c r="E377" s="78" t="s">
        <v>64</v>
      </c>
      <c r="F377" s="79" t="s">
        <v>370</v>
      </c>
      <c r="G377" s="83" t="s">
        <v>1307</v>
      </c>
      <c r="H377" s="33" t="n">
        <f aca="false">H376+1</f>
        <v>363</v>
      </c>
      <c r="I377" s="33" t="n">
        <f aca="false">I376+1</f>
        <v>361</v>
      </c>
      <c r="J377" s="33" t="n">
        <f aca="false">J376+1</f>
        <v>331</v>
      </c>
      <c r="K377" s="33" t="n">
        <f aca="false">K376+1</f>
        <v>321</v>
      </c>
      <c r="L377" s="33" t="n">
        <f aca="false">L376+1</f>
        <v>214</v>
      </c>
      <c r="M377" s="33" t="n">
        <f aca="false">M375+1</f>
        <v>178</v>
      </c>
      <c r="N377" s="33" t="n">
        <f aca="false">N374+1</f>
        <v>120</v>
      </c>
      <c r="O377" s="33" t="n">
        <f aca="false">O374+1</f>
        <v>114</v>
      </c>
      <c r="P377" s="33"/>
      <c r="Q377" s="33"/>
      <c r="R377" s="35"/>
      <c r="S377" s="33" t="n">
        <v>102</v>
      </c>
      <c r="T377" s="33"/>
      <c r="U377" s="306"/>
      <c r="V377" s="37" t="str">
        <f aca="false">A377</f>
        <v>LR</v>
      </c>
    </row>
    <row r="378" customFormat="false" ht="13.8" hidden="false" customHeight="false" outlineLevel="0" collapsed="false">
      <c r="A378" s="84" t="s">
        <v>1308</v>
      </c>
      <c r="B378" s="85" t="s">
        <v>213</v>
      </c>
      <c r="C378" s="85" t="s">
        <v>144</v>
      </c>
      <c r="D378" s="65" t="s">
        <v>10</v>
      </c>
      <c r="E378" s="172" t="s">
        <v>64</v>
      </c>
      <c r="F378" s="173" t="s">
        <v>157</v>
      </c>
      <c r="G378" s="174" t="s">
        <v>1309</v>
      </c>
      <c r="H378" s="89" t="n">
        <f aca="false">H377+1</f>
        <v>364</v>
      </c>
      <c r="I378" s="89" t="n">
        <f aca="false">I377+1</f>
        <v>362</v>
      </c>
      <c r="J378" s="89" t="n">
        <f aca="false">J377+1</f>
        <v>332</v>
      </c>
      <c r="K378" s="89" t="n">
        <f aca="false">K377+1</f>
        <v>322</v>
      </c>
      <c r="L378" s="89"/>
      <c r="M378" s="89"/>
      <c r="N378" s="89"/>
      <c r="O378" s="89"/>
      <c r="P378" s="89"/>
      <c r="Q378" s="89"/>
      <c r="R378" s="91"/>
      <c r="S378" s="89" t="s">
        <v>216</v>
      </c>
      <c r="T378" s="89"/>
      <c r="U378" s="323"/>
      <c r="V378" s="75" t="str">
        <f aca="false">A378</f>
        <v>LR~R</v>
      </c>
    </row>
    <row r="379" customFormat="false" ht="13.8" hidden="false" customHeight="false" outlineLevel="0" collapsed="false">
      <c r="A379" s="144" t="s">
        <v>1310</v>
      </c>
      <c r="B379" s="145" t="s">
        <v>166</v>
      </c>
      <c r="C379" s="145" t="s">
        <v>829</v>
      </c>
      <c r="D379" s="146" t="s">
        <v>11</v>
      </c>
      <c r="E379" s="248" t="s">
        <v>64</v>
      </c>
      <c r="F379" s="249" t="s">
        <v>168</v>
      </c>
      <c r="G379" s="250" t="s">
        <v>1311</v>
      </c>
      <c r="H379" s="150" t="n">
        <f aca="false">H378+1</f>
        <v>365</v>
      </c>
      <c r="I379" s="150" t="n">
        <f aca="false">I378+1</f>
        <v>363</v>
      </c>
      <c r="J379" s="150" t="n">
        <f aca="false">J378+1</f>
        <v>333</v>
      </c>
      <c r="K379" s="150" t="n">
        <f aca="false">K378+1</f>
        <v>323</v>
      </c>
      <c r="L379" s="150" t="n">
        <f aca="false">L377+1</f>
        <v>215</v>
      </c>
      <c r="M379" s="150"/>
      <c r="N379" s="150"/>
      <c r="O379" s="150"/>
      <c r="P379" s="150"/>
      <c r="Q379" s="150"/>
      <c r="R379" s="151"/>
      <c r="S379" s="150" t="s">
        <v>1312</v>
      </c>
      <c r="T379" s="150"/>
      <c r="U379" s="321" t="s">
        <v>1313</v>
      </c>
      <c r="V379" s="132" t="str">
        <f aca="false">A379</f>
        <v>LSQ</v>
      </c>
    </row>
    <row r="380" customFormat="false" ht="13.8" hidden="false" customHeight="false" outlineLevel="0" collapsed="false">
      <c r="A380" s="144" t="s">
        <v>1314</v>
      </c>
      <c r="B380" s="145" t="s">
        <v>166</v>
      </c>
      <c r="C380" s="145" t="s">
        <v>127</v>
      </c>
      <c r="D380" s="146" t="s">
        <v>11</v>
      </c>
      <c r="E380" s="248" t="s">
        <v>64</v>
      </c>
      <c r="F380" s="249" t="s">
        <v>191</v>
      </c>
      <c r="G380" s="250" t="s">
        <v>1315</v>
      </c>
      <c r="H380" s="150" t="n">
        <f aca="false">H379+1</f>
        <v>366</v>
      </c>
      <c r="I380" s="150" t="n">
        <f aca="false">I379+1</f>
        <v>364</v>
      </c>
      <c r="J380" s="150" t="n">
        <f aca="false">J379+1</f>
        <v>334</v>
      </c>
      <c r="K380" s="150" t="n">
        <f aca="false">K379+1</f>
        <v>324</v>
      </c>
      <c r="L380" s="150" t="n">
        <f aca="false">L379+1</f>
        <v>216</v>
      </c>
      <c r="M380" s="150"/>
      <c r="N380" s="150"/>
      <c r="O380" s="150"/>
      <c r="P380" s="150"/>
      <c r="Q380" s="150"/>
      <c r="R380" s="151"/>
      <c r="S380" s="150" t="s">
        <v>1316</v>
      </c>
      <c r="T380" s="150"/>
      <c r="U380" s="321" t="s">
        <v>1304</v>
      </c>
      <c r="V380" s="132" t="str">
        <f aca="false">A380</f>
        <v>LU</v>
      </c>
    </row>
    <row r="381" customFormat="false" ht="13.8" hidden="false" customHeight="false" outlineLevel="0" collapsed="false">
      <c r="A381" s="84" t="s">
        <v>1317</v>
      </c>
      <c r="B381" s="85" t="s">
        <v>119</v>
      </c>
      <c r="C381" s="85" t="s">
        <v>1318</v>
      </c>
      <c r="D381" s="65" t="s">
        <v>10</v>
      </c>
      <c r="E381" s="172" t="s">
        <v>64</v>
      </c>
      <c r="F381" s="173" t="s">
        <v>373</v>
      </c>
      <c r="G381" s="174" t="s">
        <v>1319</v>
      </c>
      <c r="H381" s="89" t="n">
        <f aca="false">H380+1</f>
        <v>367</v>
      </c>
      <c r="I381" s="89" t="n">
        <f aca="false">I380+1</f>
        <v>365</v>
      </c>
      <c r="J381" s="89" t="n">
        <f aca="false">J380+1</f>
        <v>335</v>
      </c>
      <c r="K381" s="89" t="n">
        <f aca="false">K380+1</f>
        <v>325</v>
      </c>
      <c r="L381" s="89"/>
      <c r="M381" s="89"/>
      <c r="N381" s="89"/>
      <c r="O381" s="89"/>
      <c r="P381" s="89"/>
      <c r="Q381" s="89"/>
      <c r="R381" s="91"/>
      <c r="S381" s="89"/>
      <c r="T381" s="89" t="n">
        <v>106</v>
      </c>
      <c r="U381" s="323"/>
      <c r="V381" s="75" t="str">
        <f aca="false">A381</f>
        <v>LVAR</v>
      </c>
    </row>
    <row r="382" customFormat="false" ht="13.2" hidden="false" customHeight="false" outlineLevel="0" collapsed="false">
      <c r="A382" s="84" t="s">
        <v>1320</v>
      </c>
      <c r="B382" s="85" t="s">
        <v>119</v>
      </c>
      <c r="C382" s="85" t="s">
        <v>1034</v>
      </c>
      <c r="D382" s="65" t="s">
        <v>10</v>
      </c>
      <c r="E382" s="172" t="s">
        <v>64</v>
      </c>
      <c r="F382" s="173" t="s">
        <v>1187</v>
      </c>
      <c r="G382" s="287" t="s">
        <v>1321</v>
      </c>
      <c r="H382" s="89" t="n">
        <f aca="false">H381+1</f>
        <v>368</v>
      </c>
      <c r="I382" s="89" t="n">
        <f aca="false">I381+1</f>
        <v>366</v>
      </c>
      <c r="J382" s="89" t="n">
        <f aca="false">J381+1</f>
        <v>336</v>
      </c>
      <c r="K382" s="89" t="n">
        <f aca="false">K381+1</f>
        <v>326</v>
      </c>
      <c r="L382" s="89"/>
      <c r="M382" s="89"/>
      <c r="N382" s="89"/>
      <c r="O382" s="89"/>
      <c r="P382" s="89"/>
      <c r="Q382" s="89"/>
      <c r="R382" s="91"/>
      <c r="S382" s="89" t="s">
        <v>1322</v>
      </c>
      <c r="T382" s="89" t="n">
        <v>81</v>
      </c>
      <c r="U382" s="323" t="s">
        <v>1323</v>
      </c>
      <c r="V382" s="75" t="str">
        <f aca="false">A382</f>
        <v>MAD</v>
      </c>
    </row>
    <row r="383" s="77" customFormat="true" ht="36" hidden="false" customHeight="false" outlineLevel="0" collapsed="false">
      <c r="A383" s="63" t="s">
        <v>183</v>
      </c>
      <c r="B383" s="64" t="s">
        <v>119</v>
      </c>
      <c r="C383" s="64" t="s">
        <v>1324</v>
      </c>
      <c r="D383" s="65" t="s">
        <v>10</v>
      </c>
      <c r="E383" s="272" t="s">
        <v>64</v>
      </c>
      <c r="F383" s="273" t="s">
        <v>133</v>
      </c>
      <c r="G383" s="274" t="s">
        <v>134</v>
      </c>
      <c r="H383" s="69" t="n">
        <f aca="false">H382+1</f>
        <v>369</v>
      </c>
      <c r="I383" s="69" t="n">
        <f aca="false">I382+1</f>
        <v>367</v>
      </c>
      <c r="J383" s="69" t="n">
        <f aca="false">J382+1</f>
        <v>337</v>
      </c>
      <c r="K383" s="69" t="n">
        <f aca="false">K382+1</f>
        <v>327</v>
      </c>
      <c r="L383" s="69"/>
      <c r="M383" s="69"/>
      <c r="N383" s="69"/>
      <c r="O383" s="69"/>
      <c r="P383" s="69"/>
      <c r="Q383" s="69"/>
      <c r="R383" s="275"/>
      <c r="S383" s="69"/>
      <c r="T383" s="69" t="n">
        <v>127</v>
      </c>
      <c r="U383" s="348" t="s">
        <v>1325</v>
      </c>
      <c r="V383" s="75" t="str">
        <f aca="false">A383</f>
        <v>MAIN</v>
      </c>
      <c r="W383" s="76"/>
    </row>
    <row r="384" customFormat="false" ht="13.8" hidden="false" customHeight="false" outlineLevel="0" collapsed="false">
      <c r="A384" s="175" t="s">
        <v>1326</v>
      </c>
      <c r="B384" s="176" t="s">
        <v>213</v>
      </c>
      <c r="C384" s="176" t="s">
        <v>621</v>
      </c>
      <c r="D384" s="177" t="s">
        <v>9</v>
      </c>
      <c r="E384" s="266" t="s">
        <v>64</v>
      </c>
      <c r="F384" s="267" t="s">
        <v>157</v>
      </c>
      <c r="G384" s="299" t="s">
        <v>1327</v>
      </c>
      <c r="H384" s="181" t="n">
        <f aca="false">H383+1</f>
        <v>370</v>
      </c>
      <c r="I384" s="181" t="n">
        <f aca="false">I383+1</f>
        <v>368</v>
      </c>
      <c r="J384" s="181" t="n">
        <f aca="false">J383+1</f>
        <v>338</v>
      </c>
      <c r="K384" s="181"/>
      <c r="L384" s="181"/>
      <c r="M384" s="181"/>
      <c r="N384" s="181"/>
      <c r="O384" s="181"/>
      <c r="P384" s="181"/>
      <c r="Q384" s="181"/>
      <c r="R384" s="182"/>
      <c r="S384" s="181" t="s">
        <v>271</v>
      </c>
      <c r="T384" s="181"/>
      <c r="U384" s="327"/>
      <c r="V384" s="184" t="str">
        <f aca="false">A384</f>
        <v>MAKESTR</v>
      </c>
    </row>
    <row r="385" customFormat="false" ht="13.8" hidden="false" customHeight="false" outlineLevel="0" collapsed="false">
      <c r="A385" s="27" t="s">
        <v>1328</v>
      </c>
      <c r="B385" s="28" t="s">
        <v>21</v>
      </c>
      <c r="C385" s="28" t="s">
        <v>1329</v>
      </c>
      <c r="D385" s="29" t="s">
        <v>23</v>
      </c>
      <c r="E385" s="78" t="s">
        <v>24</v>
      </c>
      <c r="F385" s="79" t="s">
        <v>25</v>
      </c>
      <c r="G385" s="83" t="s">
        <v>1330</v>
      </c>
      <c r="H385" s="33" t="n">
        <f aca="false">H384+1</f>
        <v>371</v>
      </c>
      <c r="I385" s="33" t="n">
        <f aca="false">I384+1</f>
        <v>369</v>
      </c>
      <c r="J385" s="33" t="n">
        <f aca="false">J384+1</f>
        <v>339</v>
      </c>
      <c r="K385" s="33" t="n">
        <f aca="false">K383+1</f>
        <v>328</v>
      </c>
      <c r="L385" s="33" t="n">
        <f aca="false">L380+1</f>
        <v>217</v>
      </c>
      <c r="M385" s="33" t="n">
        <f aca="false">M377+1</f>
        <v>179</v>
      </c>
      <c r="N385" s="33" t="n">
        <f aca="false">N377+1</f>
        <v>121</v>
      </c>
      <c r="O385" s="33" t="n">
        <f aca="false">O377+1</f>
        <v>115</v>
      </c>
      <c r="P385" s="33"/>
      <c r="Q385" s="33"/>
      <c r="R385" s="35"/>
      <c r="S385" s="33" t="s">
        <v>958</v>
      </c>
      <c r="T385" s="33"/>
      <c r="U385" s="306" t="s">
        <v>959</v>
      </c>
      <c r="V385" s="37" t="str">
        <f aca="false">A385</f>
        <v>MANT</v>
      </c>
    </row>
    <row r="386" customFormat="false" ht="13.2" hidden="false" customHeight="false" outlineLevel="0" collapsed="false">
      <c r="A386" s="84" t="s">
        <v>1331</v>
      </c>
      <c r="B386" s="85" t="s">
        <v>119</v>
      </c>
      <c r="C386" s="85" t="s">
        <v>956</v>
      </c>
      <c r="D386" s="65" t="s">
        <v>10</v>
      </c>
      <c r="E386" s="172" t="s">
        <v>64</v>
      </c>
      <c r="F386" s="173" t="s">
        <v>168</v>
      </c>
      <c r="G386" s="287" t="s">
        <v>1332</v>
      </c>
      <c r="H386" s="89" t="n">
        <f aca="false">H385+1</f>
        <v>372</v>
      </c>
      <c r="I386" s="89" t="n">
        <f aca="false">I385+1</f>
        <v>370</v>
      </c>
      <c r="J386" s="89" t="n">
        <f aca="false">J385+1</f>
        <v>340</v>
      </c>
      <c r="K386" s="89" t="n">
        <f aca="false">K385+1</f>
        <v>329</v>
      </c>
      <c r="L386" s="89"/>
      <c r="M386" s="89"/>
      <c r="N386" s="89"/>
      <c r="O386" s="89"/>
      <c r="P386" s="89"/>
      <c r="Q386" s="89"/>
      <c r="R386" s="91"/>
      <c r="S386" s="89"/>
      <c r="T386" s="89" t="n">
        <v>102</v>
      </c>
      <c r="U386" s="323"/>
      <c r="V386" s="75" t="str">
        <f aca="false">A386</f>
        <v>MAP</v>
      </c>
    </row>
    <row r="387" customFormat="false" ht="13.8" hidden="false" customHeight="false" outlineLevel="0" collapsed="false">
      <c r="A387" s="133" t="s">
        <v>516</v>
      </c>
      <c r="B387" s="134" t="s">
        <v>177</v>
      </c>
      <c r="C387" s="134" t="s">
        <v>1098</v>
      </c>
      <c r="D387" s="135" t="s">
        <v>8</v>
      </c>
      <c r="E387" s="228" t="s">
        <v>64</v>
      </c>
      <c r="F387" s="229" t="s">
        <v>133</v>
      </c>
      <c r="G387" s="230" t="s">
        <v>134</v>
      </c>
      <c r="H387" s="139" t="n">
        <f aca="false">H386+1</f>
        <v>373</v>
      </c>
      <c r="I387" s="139" t="n">
        <f aca="false">I386+1</f>
        <v>371</v>
      </c>
      <c r="J387" s="139"/>
      <c r="K387" s="139"/>
      <c r="L387" s="139"/>
      <c r="M387" s="139"/>
      <c r="N387" s="139"/>
      <c r="O387" s="139"/>
      <c r="P387" s="139"/>
      <c r="Q387" s="139"/>
      <c r="R387" s="140"/>
      <c r="S387" s="139"/>
      <c r="T387" s="139"/>
      <c r="U387" s="310" t="s">
        <v>183</v>
      </c>
      <c r="V387" s="142" t="str">
        <f aca="false">A387</f>
        <v>MATHS</v>
      </c>
    </row>
    <row r="388" customFormat="false" ht="13.8" hidden="false" customHeight="false" outlineLevel="0" collapsed="false">
      <c r="A388" s="84" t="s">
        <v>1333</v>
      </c>
      <c r="B388" s="85" t="s">
        <v>119</v>
      </c>
      <c r="C388" s="85" t="s">
        <v>1334</v>
      </c>
      <c r="D388" s="65" t="s">
        <v>10</v>
      </c>
      <c r="E388" s="172" t="s">
        <v>64</v>
      </c>
      <c r="F388" s="173" t="s">
        <v>133</v>
      </c>
      <c r="G388" s="174" t="s">
        <v>134</v>
      </c>
      <c r="H388" s="89" t="n">
        <f aca="false">H387+1</f>
        <v>374</v>
      </c>
      <c r="I388" s="89" t="n">
        <f aca="false">I387+1</f>
        <v>372</v>
      </c>
      <c r="J388" s="89" t="n">
        <f aca="false">J386+1</f>
        <v>341</v>
      </c>
      <c r="K388" s="89" t="n">
        <f aca="false">K386+1</f>
        <v>330</v>
      </c>
      <c r="L388" s="89"/>
      <c r="M388" s="89"/>
      <c r="N388" s="89"/>
      <c r="O388" s="89"/>
      <c r="P388" s="89"/>
      <c r="Q388" s="89"/>
      <c r="R388" s="91"/>
      <c r="S388" s="89"/>
      <c r="T388" s="89" t="n">
        <v>131</v>
      </c>
      <c r="U388" s="323" t="s">
        <v>241</v>
      </c>
      <c r="V388" s="75" t="str">
        <f aca="false">A388</f>
        <v>MATR</v>
      </c>
    </row>
    <row r="389" customFormat="false" ht="13.8" hidden="false" customHeight="false" outlineLevel="0" collapsed="false">
      <c r="A389" s="27" t="s">
        <v>1335</v>
      </c>
      <c r="B389" s="28" t="s">
        <v>21</v>
      </c>
      <c r="C389" s="28" t="s">
        <v>1318</v>
      </c>
      <c r="D389" s="29" t="s">
        <v>23</v>
      </c>
      <c r="E389" s="78" t="s">
        <v>24</v>
      </c>
      <c r="F389" s="79" t="s">
        <v>34</v>
      </c>
      <c r="G389" s="83" t="s">
        <v>1336</v>
      </c>
      <c r="H389" s="33" t="n">
        <f aca="false">H388+1</f>
        <v>375</v>
      </c>
      <c r="I389" s="33" t="n">
        <f aca="false">I388+1</f>
        <v>373</v>
      </c>
      <c r="J389" s="33" t="n">
        <f aca="false">J388+1</f>
        <v>342</v>
      </c>
      <c r="K389" s="33" t="n">
        <f aca="false">K388+1</f>
        <v>331</v>
      </c>
      <c r="L389" s="33" t="n">
        <f aca="false">L385+1</f>
        <v>218</v>
      </c>
      <c r="M389" s="33" t="n">
        <f aca="false">M385+1</f>
        <v>180</v>
      </c>
      <c r="N389" s="33" t="n">
        <f aca="false">N385+1</f>
        <v>122</v>
      </c>
      <c r="O389" s="33" t="n">
        <f aca="false">O385+1</f>
        <v>116</v>
      </c>
      <c r="P389" s="33"/>
      <c r="Q389" s="33"/>
      <c r="R389" s="35"/>
      <c r="S389" s="33" t="n">
        <v>14</v>
      </c>
      <c r="T389" s="33"/>
      <c r="U389" s="306" t="s">
        <v>39</v>
      </c>
      <c r="V389" s="37" t="str">
        <f aca="false">A389</f>
        <v>MAX</v>
      </c>
    </row>
    <row r="390" customFormat="false" ht="13.8" hidden="false" customHeight="false" outlineLevel="0" collapsed="false">
      <c r="A390" s="27" t="s">
        <v>1337</v>
      </c>
      <c r="B390" s="28" t="s">
        <v>21</v>
      </c>
      <c r="C390" s="28" t="s">
        <v>1338</v>
      </c>
      <c r="D390" s="29" t="s">
        <v>23</v>
      </c>
      <c r="E390" s="78" t="s">
        <v>24</v>
      </c>
      <c r="F390" s="79" t="s">
        <v>121</v>
      </c>
      <c r="G390" s="83" t="s">
        <v>1339</v>
      </c>
      <c r="H390" s="33" t="n">
        <f aca="false">H389+1</f>
        <v>376</v>
      </c>
      <c r="I390" s="33" t="n">
        <f aca="false">I389+1</f>
        <v>374</v>
      </c>
      <c r="J390" s="33" t="n">
        <f aca="false">J389+1</f>
        <v>343</v>
      </c>
      <c r="K390" s="33" t="n">
        <f aca="false">K389+1</f>
        <v>332</v>
      </c>
      <c r="L390" s="33" t="n">
        <f aca="false">L389+1</f>
        <v>219</v>
      </c>
      <c r="M390" s="33" t="n">
        <f aca="false">M389+1</f>
        <v>181</v>
      </c>
      <c r="N390" s="33" t="n">
        <f aca="false">N389+1</f>
        <v>123</v>
      </c>
      <c r="O390" s="33" t="n">
        <f aca="false">O389+1</f>
        <v>117</v>
      </c>
      <c r="P390" s="33"/>
      <c r="Q390" s="33"/>
      <c r="R390" s="35"/>
      <c r="S390" s="33" t="s">
        <v>1340</v>
      </c>
      <c r="T390" s="33"/>
      <c r="U390" s="306" t="s">
        <v>1341</v>
      </c>
      <c r="V390" s="37" t="str">
        <f aca="false">A390</f>
        <v>MAXR</v>
      </c>
    </row>
    <row r="391" customFormat="false" ht="13.8" hidden="false" customHeight="false" outlineLevel="0" collapsed="false">
      <c r="A391" s="27" t="s">
        <v>1342</v>
      </c>
      <c r="B391" s="28" t="s">
        <v>21</v>
      </c>
      <c r="C391" s="28" t="s">
        <v>1343</v>
      </c>
      <c r="D391" s="29" t="s">
        <v>23</v>
      </c>
      <c r="E391" s="78" t="s">
        <v>64</v>
      </c>
      <c r="F391" s="79" t="s">
        <v>378</v>
      </c>
      <c r="G391" s="83" t="s">
        <v>1344</v>
      </c>
      <c r="H391" s="33" t="n">
        <f aca="false">H390+1</f>
        <v>377</v>
      </c>
      <c r="I391" s="33" t="n">
        <f aca="false">I390+1</f>
        <v>375</v>
      </c>
      <c r="J391" s="33" t="n">
        <f aca="false">J390+1</f>
        <v>344</v>
      </c>
      <c r="K391" s="33" t="n">
        <f aca="false">K390+1</f>
        <v>333</v>
      </c>
      <c r="L391" s="33" t="n">
        <f aca="false">L390+1</f>
        <v>220</v>
      </c>
      <c r="M391" s="33" t="n">
        <f aca="false">M390+1</f>
        <v>182</v>
      </c>
      <c r="N391" s="33" t="n">
        <f aca="false">N390+1</f>
        <v>124</v>
      </c>
      <c r="O391" s="33" t="n">
        <f aca="false">O390+1</f>
        <v>118</v>
      </c>
      <c r="P391" s="33"/>
      <c r="Q391" s="33"/>
      <c r="R391" s="35"/>
      <c r="S391" s="33" t="n">
        <v>100</v>
      </c>
      <c r="T391" s="33"/>
      <c r="U391" s="306"/>
      <c r="V391" s="37" t="str">
        <f aca="false">A391</f>
        <v>MAXΣ</v>
      </c>
    </row>
    <row r="392" customFormat="false" ht="13.8" hidden="false" customHeight="false" outlineLevel="0" collapsed="false">
      <c r="A392" s="175" t="s">
        <v>1345</v>
      </c>
      <c r="B392" s="176" t="s">
        <v>166</v>
      </c>
      <c r="C392" s="176" t="s">
        <v>867</v>
      </c>
      <c r="D392" s="349" t="s">
        <v>1346</v>
      </c>
      <c r="E392" s="178" t="s">
        <v>64</v>
      </c>
      <c r="F392" s="179" t="s">
        <v>157</v>
      </c>
      <c r="G392" s="180" t="s">
        <v>1347</v>
      </c>
      <c r="H392" s="181" t="n">
        <f aca="false">H391+1</f>
        <v>378</v>
      </c>
      <c r="I392" s="181" t="n">
        <f aca="false">I391+1</f>
        <v>376</v>
      </c>
      <c r="J392" s="181" t="n">
        <f aca="false">J391+1</f>
        <v>345</v>
      </c>
      <c r="K392" s="33"/>
      <c r="L392" s="241" t="n">
        <f aca="false">L391+1</f>
        <v>221</v>
      </c>
      <c r="M392" s="241"/>
      <c r="N392" s="241"/>
      <c r="O392" s="241"/>
      <c r="P392" s="241"/>
      <c r="Q392" s="241"/>
      <c r="R392" s="242"/>
      <c r="S392" s="241" t="s">
        <v>1348</v>
      </c>
      <c r="T392" s="241"/>
      <c r="U392" s="350"/>
      <c r="V392" s="244" t="str">
        <f aca="false">A392</f>
        <v>MCALC</v>
      </c>
    </row>
    <row r="393" customFormat="false" ht="13.8" hidden="false" customHeight="false" outlineLevel="0" collapsed="false">
      <c r="A393" s="27" t="s">
        <v>1349</v>
      </c>
      <c r="B393" s="28" t="s">
        <v>21</v>
      </c>
      <c r="C393" s="28" t="s">
        <v>1350</v>
      </c>
      <c r="D393" s="29" t="s">
        <v>23</v>
      </c>
      <c r="E393" s="78" t="s">
        <v>64</v>
      </c>
      <c r="F393" s="79" t="s">
        <v>378</v>
      </c>
      <c r="G393" s="83" t="s">
        <v>1351</v>
      </c>
      <c r="H393" s="33" t="n">
        <f aca="false">H392+1</f>
        <v>379</v>
      </c>
      <c r="I393" s="33" t="n">
        <f aca="false">I392+1</f>
        <v>377</v>
      </c>
      <c r="J393" s="33" t="n">
        <f aca="false">J392+1</f>
        <v>346</v>
      </c>
      <c r="K393" s="33" t="n">
        <f aca="false">K391+1</f>
        <v>334</v>
      </c>
      <c r="L393" s="33" t="n">
        <f aca="false">L392+1</f>
        <v>222</v>
      </c>
      <c r="M393" s="33" t="n">
        <f aca="false">M391+1</f>
        <v>183</v>
      </c>
      <c r="N393" s="33" t="n">
        <f aca="false">N391+1</f>
        <v>125</v>
      </c>
      <c r="O393" s="33" t="n">
        <f aca="false">O391+1</f>
        <v>119</v>
      </c>
      <c r="P393" s="33"/>
      <c r="Q393" s="33"/>
      <c r="R393" s="35"/>
      <c r="S393" s="33" t="n">
        <v>100</v>
      </c>
      <c r="T393" s="33"/>
      <c r="U393" s="306"/>
      <c r="V393" s="37" t="str">
        <f aca="false">A393</f>
        <v>MEAN</v>
      </c>
    </row>
    <row r="394" customFormat="false" ht="13.8" hidden="false" customHeight="false" outlineLevel="0" collapsed="false">
      <c r="A394" s="27" t="s">
        <v>1352</v>
      </c>
      <c r="B394" s="28" t="s">
        <v>21</v>
      </c>
      <c r="C394" s="28" t="s">
        <v>1353</v>
      </c>
      <c r="D394" s="29" t="s">
        <v>23</v>
      </c>
      <c r="E394" s="78" t="s">
        <v>64</v>
      </c>
      <c r="F394" s="79" t="s">
        <v>378</v>
      </c>
      <c r="G394" s="83" t="s">
        <v>1354</v>
      </c>
      <c r="H394" s="33" t="n">
        <f aca="false">H393+1</f>
        <v>380</v>
      </c>
      <c r="I394" s="33" t="n">
        <f aca="false">I393+1</f>
        <v>378</v>
      </c>
      <c r="J394" s="33" t="n">
        <f aca="false">J393+1</f>
        <v>347</v>
      </c>
      <c r="K394" s="33" t="n">
        <f aca="false">K393+1</f>
        <v>335</v>
      </c>
      <c r="L394" s="33" t="n">
        <f aca="false">L393+1</f>
        <v>223</v>
      </c>
      <c r="M394" s="33" t="n">
        <f aca="false">M393+1</f>
        <v>184</v>
      </c>
      <c r="N394" s="33" t="n">
        <f aca="false">N393+1</f>
        <v>126</v>
      </c>
      <c r="O394" s="33" t="n">
        <f aca="false">O393+1</f>
        <v>120</v>
      </c>
      <c r="P394" s="33"/>
      <c r="Q394" s="33"/>
      <c r="R394" s="35"/>
      <c r="S394" s="33" t="n">
        <v>70</v>
      </c>
      <c r="T394" s="33"/>
      <c r="U394" s="306" t="s">
        <v>375</v>
      </c>
      <c r="V394" s="37" t="str">
        <f aca="false">A394</f>
        <v>MEM</v>
      </c>
    </row>
    <row r="395" customFormat="false" ht="13.8" hidden="false" customHeight="false" outlineLevel="0" collapsed="false">
      <c r="A395" s="253" t="s">
        <v>17</v>
      </c>
      <c r="B395" s="254" t="s">
        <v>21</v>
      </c>
      <c r="C395" s="254" t="s">
        <v>1355</v>
      </c>
      <c r="D395" s="255" t="s">
        <v>13</v>
      </c>
      <c r="E395" s="256" t="s">
        <v>64</v>
      </c>
      <c r="F395" s="257" t="s">
        <v>65</v>
      </c>
      <c r="G395" s="258" t="s">
        <v>1356</v>
      </c>
      <c r="H395" s="21" t="n">
        <f aca="false">H394+1</f>
        <v>381</v>
      </c>
      <c r="I395" s="21" t="n">
        <f aca="false">I394+1</f>
        <v>379</v>
      </c>
      <c r="J395" s="21" t="n">
        <f aca="false">J394+1</f>
        <v>348</v>
      </c>
      <c r="K395" s="21" t="n">
        <f aca="false">K394+1</f>
        <v>336</v>
      </c>
      <c r="L395" s="21" t="n">
        <f aca="false">L394+1</f>
        <v>224</v>
      </c>
      <c r="M395" s="21" t="n">
        <f aca="false">M394+1</f>
        <v>185</v>
      </c>
      <c r="N395" s="21" t="n">
        <f aca="false">N394+1</f>
        <v>127</v>
      </c>
      <c r="O395" s="21"/>
      <c r="P395" s="21"/>
      <c r="Q395" s="21"/>
      <c r="R395" s="259"/>
      <c r="S395" s="21" t="n">
        <v>68</v>
      </c>
      <c r="T395" s="21"/>
      <c r="U395" s="326" t="s">
        <v>1357</v>
      </c>
      <c r="V395" s="261" t="str">
        <f aca="false">A395</f>
        <v>MENU</v>
      </c>
    </row>
    <row r="396" customFormat="false" ht="13.8" hidden="false" customHeight="false" outlineLevel="0" collapsed="false">
      <c r="A396" s="84" t="s">
        <v>18</v>
      </c>
      <c r="B396" s="85" t="s">
        <v>119</v>
      </c>
      <c r="C396" s="85" t="s">
        <v>551</v>
      </c>
      <c r="D396" s="65" t="s">
        <v>10</v>
      </c>
      <c r="E396" s="172" t="s">
        <v>64</v>
      </c>
      <c r="F396" s="173" t="s">
        <v>274</v>
      </c>
      <c r="G396" s="174" t="s">
        <v>1358</v>
      </c>
      <c r="H396" s="89" t="n">
        <f aca="false">H395+1</f>
        <v>382</v>
      </c>
      <c r="I396" s="89" t="n">
        <f aca="false">I395+1</f>
        <v>380</v>
      </c>
      <c r="J396" s="89" t="n">
        <f aca="false">J395+1</f>
        <v>349</v>
      </c>
      <c r="K396" s="89" t="n">
        <f aca="false">K395+1</f>
        <v>337</v>
      </c>
      <c r="L396" s="89"/>
      <c r="M396" s="89"/>
      <c r="N396" s="89"/>
      <c r="O396" s="89"/>
      <c r="P396" s="89"/>
      <c r="Q396" s="89"/>
      <c r="R396" s="91"/>
      <c r="S396" s="89" t="s">
        <v>1359</v>
      </c>
      <c r="T396" s="89" t="n">
        <v>122</v>
      </c>
      <c r="U396" s="323"/>
      <c r="V396" s="75" t="str">
        <f aca="false">A396</f>
        <v>MENUXY</v>
      </c>
    </row>
    <row r="397" customFormat="false" ht="13.8" hidden="false" customHeight="false" outlineLevel="0" collapsed="false">
      <c r="A397" s="112" t="s">
        <v>1360</v>
      </c>
      <c r="B397" s="113" t="s">
        <v>21</v>
      </c>
      <c r="C397" s="113" t="s">
        <v>1361</v>
      </c>
      <c r="D397" s="114" t="s">
        <v>12</v>
      </c>
      <c r="E397" s="231" t="s">
        <v>64</v>
      </c>
      <c r="F397" s="232" t="s">
        <v>65</v>
      </c>
      <c r="G397" s="233" t="s">
        <v>1362</v>
      </c>
      <c r="H397" s="20" t="n">
        <f aca="false">H396+1</f>
        <v>383</v>
      </c>
      <c r="I397" s="20" t="n">
        <f aca="false">I396+1</f>
        <v>381</v>
      </c>
      <c r="J397" s="20" t="n">
        <f aca="false">J396+1</f>
        <v>350</v>
      </c>
      <c r="K397" s="20" t="n">
        <f aca="false">K396+1</f>
        <v>338</v>
      </c>
      <c r="L397" s="20" t="n">
        <f aca="false">L395+1</f>
        <v>225</v>
      </c>
      <c r="M397" s="20" t="n">
        <f aca="false">M395+1</f>
        <v>186</v>
      </c>
      <c r="N397" s="20"/>
      <c r="O397" s="20"/>
      <c r="P397" s="20"/>
      <c r="Q397" s="20"/>
      <c r="R397" s="118"/>
      <c r="S397" s="20"/>
      <c r="T397" s="20"/>
      <c r="U397" s="308" t="s">
        <v>180</v>
      </c>
      <c r="V397" s="120" t="str">
        <f aca="false">A397</f>
        <v>MERGE</v>
      </c>
    </row>
    <row r="398" customFormat="false" ht="13.8" hidden="false" customHeight="false" outlineLevel="0" collapsed="false">
      <c r="A398" s="235" t="s">
        <v>1363</v>
      </c>
      <c r="B398" s="236"/>
      <c r="C398" s="236"/>
      <c r="D398" s="237" t="s">
        <v>453</v>
      </c>
      <c r="E398" s="238" t="s">
        <v>64</v>
      </c>
      <c r="F398" s="239" t="s">
        <v>133</v>
      </c>
      <c r="G398" s="240" t="s">
        <v>134</v>
      </c>
      <c r="H398" s="241"/>
      <c r="I398" s="241"/>
      <c r="J398" s="241"/>
      <c r="K398" s="241"/>
      <c r="L398" s="33" t="n">
        <f aca="false">L397+1</f>
        <v>226</v>
      </c>
      <c r="M398" s="241"/>
      <c r="N398" s="241"/>
      <c r="O398" s="241"/>
      <c r="P398" s="241"/>
      <c r="Q398" s="241"/>
      <c r="R398" s="242"/>
      <c r="S398" s="241"/>
      <c r="T398" s="241"/>
      <c r="U398" s="351"/>
      <c r="V398" s="244" t="str">
        <f aca="false">A398</f>
        <v>MERGE1</v>
      </c>
    </row>
    <row r="399" customFormat="false" ht="13.8" hidden="false" customHeight="false" outlineLevel="0" collapsed="false">
      <c r="A399" s="27" t="s">
        <v>1364</v>
      </c>
      <c r="B399" s="28" t="s">
        <v>21</v>
      </c>
      <c r="C399" s="28" t="s">
        <v>729</v>
      </c>
      <c r="D399" s="29" t="s">
        <v>23</v>
      </c>
      <c r="E399" s="78" t="s">
        <v>24</v>
      </c>
      <c r="F399" s="79" t="s">
        <v>34</v>
      </c>
      <c r="G399" s="83" t="s">
        <v>1365</v>
      </c>
      <c r="H399" s="33" t="n">
        <f aca="false">H397+1</f>
        <v>384</v>
      </c>
      <c r="I399" s="33" t="n">
        <f aca="false">I397+1</f>
        <v>382</v>
      </c>
      <c r="J399" s="33" t="n">
        <f aca="false">J397+1</f>
        <v>351</v>
      </c>
      <c r="K399" s="33" t="n">
        <f aca="false">K397+1</f>
        <v>339</v>
      </c>
      <c r="L399" s="33" t="n">
        <f aca="false">L398+1</f>
        <v>227</v>
      </c>
      <c r="M399" s="33" t="n">
        <f aca="false">M397+1</f>
        <v>187</v>
      </c>
      <c r="N399" s="33" t="n">
        <f aca="false">N395+1</f>
        <v>128</v>
      </c>
      <c r="O399" s="33" t="n">
        <f aca="false">O394+1</f>
        <v>121</v>
      </c>
      <c r="P399" s="33"/>
      <c r="Q399" s="33"/>
      <c r="R399" s="35"/>
      <c r="S399" s="33" t="n">
        <v>14</v>
      </c>
      <c r="T399" s="33"/>
      <c r="U399" s="306" t="s">
        <v>39</v>
      </c>
      <c r="V399" s="37" t="str">
        <f aca="false">A399</f>
        <v>MIN</v>
      </c>
    </row>
    <row r="400" customFormat="false" ht="13.8" hidden="false" customHeight="false" outlineLevel="0" collapsed="false">
      <c r="A400" s="294" t="s">
        <v>1366</v>
      </c>
      <c r="B400" s="162" t="s">
        <v>335</v>
      </c>
      <c r="C400" s="162" t="s">
        <v>329</v>
      </c>
      <c r="D400" s="295" t="s">
        <v>819</v>
      </c>
      <c r="E400" s="164" t="s">
        <v>64</v>
      </c>
      <c r="F400" s="296" t="s">
        <v>133</v>
      </c>
      <c r="G400" s="297" t="s">
        <v>134</v>
      </c>
      <c r="H400" s="167" t="n">
        <f aca="false">H399+1</f>
        <v>385</v>
      </c>
      <c r="I400" s="298"/>
      <c r="J400" s="298"/>
      <c r="K400" s="298"/>
      <c r="L400" s="241" t="n">
        <f aca="false">L399+1</f>
        <v>228</v>
      </c>
      <c r="M400" s="241"/>
      <c r="N400" s="241"/>
      <c r="O400" s="241"/>
      <c r="P400" s="241"/>
      <c r="Q400" s="241"/>
      <c r="R400" s="242"/>
      <c r="S400" s="167" t="n">
        <v>2275</v>
      </c>
      <c r="T400" s="241"/>
      <c r="U400" s="351"/>
      <c r="V400" s="244" t="str">
        <f aca="false">A400</f>
        <v>MINEHUNT</v>
      </c>
    </row>
    <row r="401" customFormat="false" ht="13.8" hidden="false" customHeight="false" outlineLevel="0" collapsed="false">
      <c r="A401" s="85" t="s">
        <v>1367</v>
      </c>
      <c r="B401" s="85" t="s">
        <v>505</v>
      </c>
      <c r="C401" s="85" t="s">
        <v>214</v>
      </c>
      <c r="D401" s="65" t="s">
        <v>10</v>
      </c>
      <c r="E401" s="172" t="s">
        <v>64</v>
      </c>
      <c r="F401" s="173" t="s">
        <v>378</v>
      </c>
      <c r="G401" s="174" t="s">
        <v>1368</v>
      </c>
      <c r="H401" s="89" t="n">
        <f aca="false">H400+1</f>
        <v>386</v>
      </c>
      <c r="I401" s="89" t="n">
        <f aca="false">I399+1</f>
        <v>383</v>
      </c>
      <c r="J401" s="89" t="n">
        <f aca="false">J399+1</f>
        <v>352</v>
      </c>
      <c r="K401" s="89" t="n">
        <f aca="false">K399+1</f>
        <v>340</v>
      </c>
      <c r="L401" s="89"/>
      <c r="M401" s="89"/>
      <c r="N401" s="89"/>
      <c r="O401" s="89"/>
      <c r="P401" s="89"/>
      <c r="Q401" s="89"/>
      <c r="R401" s="91"/>
      <c r="S401" s="89" t="s">
        <v>679</v>
      </c>
      <c r="T401" s="89"/>
      <c r="U401" s="323" t="s">
        <v>180</v>
      </c>
      <c r="V401" s="204" t="str">
        <f aca="false">A401</f>
        <v>MINIFONT→</v>
      </c>
    </row>
    <row r="402" customFormat="false" ht="13.8" hidden="false" customHeight="false" outlineLevel="0" collapsed="false">
      <c r="A402" s="175" t="s">
        <v>1369</v>
      </c>
      <c r="B402" s="176" t="s">
        <v>166</v>
      </c>
      <c r="C402" s="176" t="s">
        <v>1061</v>
      </c>
      <c r="D402" s="349" t="s">
        <v>1346</v>
      </c>
      <c r="E402" s="178" t="s">
        <v>64</v>
      </c>
      <c r="F402" s="179" t="s">
        <v>133</v>
      </c>
      <c r="G402" s="180" t="s">
        <v>134</v>
      </c>
      <c r="H402" s="181" t="n">
        <f aca="false">H401+1</f>
        <v>387</v>
      </c>
      <c r="I402" s="181" t="n">
        <f aca="false">I401+1</f>
        <v>384</v>
      </c>
      <c r="J402" s="181" t="n">
        <f aca="false">J401+1</f>
        <v>353</v>
      </c>
      <c r="K402" s="33"/>
      <c r="L402" s="241" t="n">
        <f aca="false">L400+1</f>
        <v>229</v>
      </c>
      <c r="M402" s="241"/>
      <c r="N402" s="241"/>
      <c r="O402" s="241"/>
      <c r="P402" s="241"/>
      <c r="Q402" s="241"/>
      <c r="R402" s="242"/>
      <c r="S402" s="241" t="s">
        <v>1348</v>
      </c>
      <c r="T402" s="241"/>
      <c r="U402" s="350"/>
      <c r="V402" s="244" t="str">
        <f aca="false">A402</f>
        <v>MINIT</v>
      </c>
    </row>
    <row r="403" customFormat="false" ht="13.8" hidden="false" customHeight="false" outlineLevel="0" collapsed="false">
      <c r="A403" s="27" t="s">
        <v>1370</v>
      </c>
      <c r="B403" s="28" t="s">
        <v>21</v>
      </c>
      <c r="C403" s="28" t="s">
        <v>556</v>
      </c>
      <c r="D403" s="29" t="s">
        <v>23</v>
      </c>
      <c r="E403" s="78" t="s">
        <v>24</v>
      </c>
      <c r="F403" s="79" t="s">
        <v>121</v>
      </c>
      <c r="G403" s="83" t="s">
        <v>1371</v>
      </c>
      <c r="H403" s="33" t="n">
        <f aca="false">H402+1</f>
        <v>388</v>
      </c>
      <c r="I403" s="33" t="n">
        <f aca="false">I402+1</f>
        <v>385</v>
      </c>
      <c r="J403" s="33" t="n">
        <f aca="false">J402+1</f>
        <v>354</v>
      </c>
      <c r="K403" s="33" t="n">
        <f aca="false">K401+1</f>
        <v>341</v>
      </c>
      <c r="L403" s="33" t="n">
        <f aca="false">L402+1</f>
        <v>230</v>
      </c>
      <c r="M403" s="33" t="n">
        <f aca="false">M399+1</f>
        <v>188</v>
      </c>
      <c r="N403" s="33" t="n">
        <f aca="false">N399+1</f>
        <v>129</v>
      </c>
      <c r="O403" s="33" t="n">
        <f aca="false">O399+1</f>
        <v>122</v>
      </c>
      <c r="P403" s="33"/>
      <c r="Q403" s="33"/>
      <c r="R403" s="35"/>
      <c r="S403" s="33" t="s">
        <v>1340</v>
      </c>
      <c r="T403" s="33"/>
      <c r="U403" s="306" t="s">
        <v>1341</v>
      </c>
      <c r="V403" s="37" t="str">
        <f aca="false">A403</f>
        <v>MINR</v>
      </c>
    </row>
    <row r="404" customFormat="false" ht="13.8" hidden="false" customHeight="false" outlineLevel="0" collapsed="false">
      <c r="A404" s="27" t="s">
        <v>1372</v>
      </c>
      <c r="B404" s="28" t="s">
        <v>21</v>
      </c>
      <c r="C404" s="28" t="s">
        <v>1373</v>
      </c>
      <c r="D404" s="29" t="s">
        <v>23</v>
      </c>
      <c r="E404" s="78" t="s">
        <v>64</v>
      </c>
      <c r="F404" s="79" t="s">
        <v>378</v>
      </c>
      <c r="G404" s="83" t="s">
        <v>1374</v>
      </c>
      <c r="H404" s="33" t="n">
        <f aca="false">H403+1</f>
        <v>389</v>
      </c>
      <c r="I404" s="33" t="n">
        <f aca="false">I403+1</f>
        <v>386</v>
      </c>
      <c r="J404" s="33" t="n">
        <f aca="false">J403+1</f>
        <v>355</v>
      </c>
      <c r="K404" s="33" t="n">
        <f aca="false">K403+1</f>
        <v>342</v>
      </c>
      <c r="L404" s="33" t="n">
        <f aca="false">L403+1</f>
        <v>231</v>
      </c>
      <c r="M404" s="33" t="n">
        <f aca="false">M403+1</f>
        <v>189</v>
      </c>
      <c r="N404" s="33" t="n">
        <f aca="false">N403+1</f>
        <v>130</v>
      </c>
      <c r="O404" s="33" t="n">
        <f aca="false">O403+1</f>
        <v>123</v>
      </c>
      <c r="P404" s="33"/>
      <c r="Q404" s="33"/>
      <c r="R404" s="35"/>
      <c r="S404" s="33" t="n">
        <v>100</v>
      </c>
      <c r="T404" s="33"/>
      <c r="U404" s="306"/>
      <c r="V404" s="37" t="str">
        <f aca="false">A404</f>
        <v>MINΣ</v>
      </c>
    </row>
    <row r="405" customFormat="false" ht="13.8" hidden="false" customHeight="false" outlineLevel="0" collapsed="false">
      <c r="A405" s="175" t="s">
        <v>1375</v>
      </c>
      <c r="B405" s="176" t="s">
        <v>166</v>
      </c>
      <c r="C405" s="176" t="s">
        <v>1057</v>
      </c>
      <c r="D405" s="349" t="s">
        <v>1346</v>
      </c>
      <c r="E405" s="178" t="s">
        <v>64</v>
      </c>
      <c r="F405" s="179" t="s">
        <v>274</v>
      </c>
      <c r="G405" s="352" t="s">
        <v>1376</v>
      </c>
      <c r="H405" s="181" t="n">
        <f aca="false">H404+1</f>
        <v>390</v>
      </c>
      <c r="I405" s="181" t="n">
        <f aca="false">I404+1</f>
        <v>387</v>
      </c>
      <c r="J405" s="181" t="n">
        <f aca="false">J404+1</f>
        <v>356</v>
      </c>
      <c r="K405" s="33"/>
      <c r="L405" s="241" t="n">
        <f aca="false">L404+1</f>
        <v>232</v>
      </c>
      <c r="M405" s="241"/>
      <c r="N405" s="241"/>
      <c r="O405" s="241"/>
      <c r="P405" s="241"/>
      <c r="Q405" s="241"/>
      <c r="R405" s="242"/>
      <c r="S405" s="241" t="s">
        <v>1348</v>
      </c>
      <c r="T405" s="241"/>
      <c r="U405" s="350"/>
      <c r="V405" s="244" t="str">
        <f aca="false">A405</f>
        <v>MITM</v>
      </c>
    </row>
    <row r="406" customFormat="false" ht="13.8" hidden="false" customHeight="false" outlineLevel="0" collapsed="false">
      <c r="A406" s="133" t="s">
        <v>1377</v>
      </c>
      <c r="B406" s="134" t="s">
        <v>177</v>
      </c>
      <c r="C406" s="134" t="s">
        <v>638</v>
      </c>
      <c r="D406" s="135" t="s">
        <v>8</v>
      </c>
      <c r="E406" s="228" t="s">
        <v>64</v>
      </c>
      <c r="F406" s="229" t="s">
        <v>168</v>
      </c>
      <c r="G406" s="230" t="s">
        <v>1378</v>
      </c>
      <c r="H406" s="139" t="n">
        <f aca="false">H405+1</f>
        <v>391</v>
      </c>
      <c r="I406" s="139" t="n">
        <f aca="false">I405+1</f>
        <v>388</v>
      </c>
      <c r="J406" s="139"/>
      <c r="K406" s="139"/>
      <c r="L406" s="139"/>
      <c r="M406" s="139"/>
      <c r="N406" s="139"/>
      <c r="O406" s="139"/>
      <c r="P406" s="139"/>
      <c r="Q406" s="139"/>
      <c r="R406" s="140"/>
      <c r="S406" s="139" t="n">
        <v>175</v>
      </c>
      <c r="T406" s="139"/>
      <c r="U406" s="310" t="s">
        <v>1129</v>
      </c>
      <c r="V406" s="142" t="str">
        <f aca="false">A406</f>
        <v>MKISOM</v>
      </c>
    </row>
    <row r="407" customFormat="false" ht="13.8" hidden="false" customHeight="false" outlineLevel="0" collapsed="false">
      <c r="A407" s="27" t="s">
        <v>1379</v>
      </c>
      <c r="B407" s="28" t="s">
        <v>21</v>
      </c>
      <c r="C407" s="28" t="s">
        <v>173</v>
      </c>
      <c r="D407" s="29" t="s">
        <v>23</v>
      </c>
      <c r="E407" s="78" t="s">
        <v>24</v>
      </c>
      <c r="F407" s="79" t="s">
        <v>34</v>
      </c>
      <c r="G407" s="83" t="s">
        <v>1380</v>
      </c>
      <c r="H407" s="33" t="n">
        <f aca="false">H406+1</f>
        <v>392</v>
      </c>
      <c r="I407" s="33" t="n">
        <f aca="false">I406+1</f>
        <v>389</v>
      </c>
      <c r="J407" s="33" t="n">
        <f aca="false">J405+1</f>
        <v>357</v>
      </c>
      <c r="K407" s="33" t="n">
        <f aca="false">K404+1</f>
        <v>343</v>
      </c>
      <c r="L407" s="33" t="n">
        <f aca="false">L405+1</f>
        <v>233</v>
      </c>
      <c r="M407" s="33" t="n">
        <f aca="false">M404+1</f>
        <v>190</v>
      </c>
      <c r="N407" s="33" t="n">
        <f aca="false">N404+1</f>
        <v>131</v>
      </c>
      <c r="O407" s="33" t="n">
        <f aca="false">O404+1</f>
        <v>124</v>
      </c>
      <c r="P407" s="33"/>
      <c r="Q407" s="33"/>
      <c r="R407" s="35"/>
      <c r="S407" s="33" t="s">
        <v>1381</v>
      </c>
      <c r="T407" s="33"/>
      <c r="U407" s="306" t="s">
        <v>1382</v>
      </c>
      <c r="V407" s="37" t="str">
        <f aca="false">A407</f>
        <v>MOD</v>
      </c>
    </row>
    <row r="408" customFormat="false" ht="13.8" hidden="false" customHeight="false" outlineLevel="0" collapsed="false">
      <c r="A408" s="84" t="s">
        <v>1383</v>
      </c>
      <c r="B408" s="85" t="s">
        <v>119</v>
      </c>
      <c r="C408" s="85" t="s">
        <v>724</v>
      </c>
      <c r="D408" s="65" t="s">
        <v>10</v>
      </c>
      <c r="E408" s="172" t="s">
        <v>64</v>
      </c>
      <c r="F408" s="173" t="s">
        <v>157</v>
      </c>
      <c r="G408" s="174" t="s">
        <v>1384</v>
      </c>
      <c r="H408" s="89" t="n">
        <f aca="false">H407+1</f>
        <v>393</v>
      </c>
      <c r="I408" s="89" t="n">
        <f aca="false">I407+1</f>
        <v>390</v>
      </c>
      <c r="J408" s="89" t="n">
        <f aca="false">J407+1</f>
        <v>358</v>
      </c>
      <c r="K408" s="89" t="n">
        <f aca="false">K407+1</f>
        <v>344</v>
      </c>
      <c r="L408" s="89"/>
      <c r="M408" s="89"/>
      <c r="N408" s="89"/>
      <c r="O408" s="89"/>
      <c r="P408" s="89"/>
      <c r="Q408" s="89"/>
      <c r="R408" s="91"/>
      <c r="S408" s="89" t="s">
        <v>1385</v>
      </c>
      <c r="T408" s="89" t="n">
        <v>121</v>
      </c>
      <c r="U408" s="323" t="s">
        <v>1386</v>
      </c>
      <c r="V408" s="75" t="str">
        <f aca="false">A408</f>
        <v>MODSTO</v>
      </c>
    </row>
    <row r="409" customFormat="false" ht="13.8" hidden="false" customHeight="false" outlineLevel="0" collapsed="false">
      <c r="A409" s="133" t="s">
        <v>1387</v>
      </c>
      <c r="B409" s="134" t="s">
        <v>177</v>
      </c>
      <c r="C409" s="134" t="s">
        <v>792</v>
      </c>
      <c r="D409" s="135" t="s">
        <v>8</v>
      </c>
      <c r="E409" s="228" t="s">
        <v>64</v>
      </c>
      <c r="F409" s="229" t="s">
        <v>133</v>
      </c>
      <c r="G409" s="230" t="s">
        <v>134</v>
      </c>
      <c r="H409" s="139" t="n">
        <f aca="false">H408+1</f>
        <v>394</v>
      </c>
      <c r="I409" s="139" t="n">
        <f aca="false">I408+1</f>
        <v>391</v>
      </c>
      <c r="J409" s="139"/>
      <c r="K409" s="139"/>
      <c r="L409" s="139"/>
      <c r="M409" s="139"/>
      <c r="N409" s="139"/>
      <c r="O409" s="139"/>
      <c r="P409" s="139"/>
      <c r="Q409" s="139"/>
      <c r="R409" s="140"/>
      <c r="S409" s="139"/>
      <c r="T409" s="139"/>
      <c r="U409" s="310" t="s">
        <v>1148</v>
      </c>
      <c r="V409" s="142" t="str">
        <f aca="false">A409</f>
        <v>MODULAR</v>
      </c>
    </row>
    <row r="410" customFormat="false" ht="13.8" hidden="false" customHeight="false" outlineLevel="0" collapsed="false">
      <c r="A410" s="175" t="s">
        <v>1388</v>
      </c>
      <c r="B410" s="176" t="s">
        <v>166</v>
      </c>
      <c r="C410" s="176" t="s">
        <v>464</v>
      </c>
      <c r="D410" s="349" t="s">
        <v>1346</v>
      </c>
      <c r="E410" s="178" t="s">
        <v>64</v>
      </c>
      <c r="F410" s="179" t="s">
        <v>157</v>
      </c>
      <c r="G410" s="180" t="s">
        <v>1389</v>
      </c>
      <c r="H410" s="181" t="n">
        <f aca="false">H409+1</f>
        <v>395</v>
      </c>
      <c r="I410" s="181" t="n">
        <f aca="false">I409+1</f>
        <v>392</v>
      </c>
      <c r="J410" s="181" t="n">
        <f aca="false">J408+1</f>
        <v>359</v>
      </c>
      <c r="K410" s="33"/>
      <c r="L410" s="241" t="n">
        <f aca="false">L407+1</f>
        <v>234</v>
      </c>
      <c r="M410" s="241"/>
      <c r="N410" s="241"/>
      <c r="O410" s="241"/>
      <c r="P410" s="241"/>
      <c r="Q410" s="241"/>
      <c r="R410" s="242"/>
      <c r="S410" s="241" t="s">
        <v>1348</v>
      </c>
      <c r="T410" s="241"/>
      <c r="U410" s="350"/>
      <c r="V410" s="244" t="str">
        <f aca="false">A410</f>
        <v>MROOT</v>
      </c>
    </row>
    <row r="411" customFormat="false" ht="13.8" hidden="false" customHeight="false" outlineLevel="0" collapsed="false">
      <c r="A411" s="144" t="s">
        <v>1390</v>
      </c>
      <c r="B411" s="145" t="s">
        <v>166</v>
      </c>
      <c r="C411" s="145" t="s">
        <v>1391</v>
      </c>
      <c r="D411" s="146" t="s">
        <v>11</v>
      </c>
      <c r="E411" s="248" t="s">
        <v>64</v>
      </c>
      <c r="F411" s="249" t="s">
        <v>65</v>
      </c>
      <c r="G411" s="250" t="s">
        <v>1392</v>
      </c>
      <c r="H411" s="150" t="n">
        <f aca="false">H410+1</f>
        <v>396</v>
      </c>
      <c r="I411" s="150" t="n">
        <f aca="false">I410+1</f>
        <v>393</v>
      </c>
      <c r="J411" s="150" t="n">
        <f aca="false">J410+1</f>
        <v>360</v>
      </c>
      <c r="K411" s="150" t="n">
        <f aca="false">K408+1</f>
        <v>345</v>
      </c>
      <c r="L411" s="150" t="n">
        <f aca="false">L410+1</f>
        <v>235</v>
      </c>
      <c r="M411" s="150"/>
      <c r="N411" s="150"/>
      <c r="O411" s="150"/>
      <c r="P411" s="150"/>
      <c r="Q411" s="150"/>
      <c r="R411" s="151"/>
      <c r="S411" s="150" t="s">
        <v>1393</v>
      </c>
      <c r="T411" s="150"/>
      <c r="U411" s="321" t="s">
        <v>447</v>
      </c>
      <c r="V411" s="132" t="str">
        <f aca="false">A411</f>
        <v>MSGBOX</v>
      </c>
    </row>
    <row r="412" customFormat="false" ht="13.8" hidden="false" customHeight="false" outlineLevel="0" collapsed="false">
      <c r="A412" s="133" t="s">
        <v>1394</v>
      </c>
      <c r="B412" s="134" t="s">
        <v>177</v>
      </c>
      <c r="C412" s="134" t="s">
        <v>544</v>
      </c>
      <c r="D412" s="135" t="s">
        <v>8</v>
      </c>
      <c r="E412" s="228" t="s">
        <v>64</v>
      </c>
      <c r="F412" s="229" t="s">
        <v>470</v>
      </c>
      <c r="G412" s="230" t="s">
        <v>1395</v>
      </c>
      <c r="H412" s="139" t="n">
        <f aca="false">H411+1</f>
        <v>397</v>
      </c>
      <c r="I412" s="139" t="n">
        <f aca="false">I411+1</f>
        <v>394</v>
      </c>
      <c r="J412" s="139"/>
      <c r="K412" s="139"/>
      <c r="L412" s="139"/>
      <c r="M412" s="139"/>
      <c r="N412" s="139"/>
      <c r="O412" s="139"/>
      <c r="P412" s="139"/>
      <c r="Q412" s="139"/>
      <c r="R412" s="140"/>
      <c r="S412" s="139" t="n">
        <v>132</v>
      </c>
      <c r="T412" s="139"/>
      <c r="U412" s="310" t="s">
        <v>1396</v>
      </c>
      <c r="V412" s="142" t="str">
        <f aca="false">A412</f>
        <v>MSLV</v>
      </c>
    </row>
    <row r="413" customFormat="false" ht="13.8" hidden="false" customHeight="false" outlineLevel="0" collapsed="false">
      <c r="A413" s="175" t="s">
        <v>1397</v>
      </c>
      <c r="B413" s="353" t="s">
        <v>1398</v>
      </c>
      <c r="C413" s="176" t="s">
        <v>1399</v>
      </c>
      <c r="D413" s="295" t="s">
        <v>1400</v>
      </c>
      <c r="E413" s="178" t="s">
        <v>64</v>
      </c>
      <c r="F413" s="179" t="s">
        <v>133</v>
      </c>
      <c r="G413" s="180" t="s">
        <v>133</v>
      </c>
      <c r="H413" s="167" t="n">
        <f aca="false">H412+1</f>
        <v>398</v>
      </c>
      <c r="I413" s="181" t="n">
        <f aca="false">I412+1</f>
        <v>395</v>
      </c>
      <c r="J413" s="181" t="n">
        <f aca="false">J411+1</f>
        <v>361</v>
      </c>
      <c r="K413" s="33"/>
      <c r="L413" s="241" t="n">
        <f aca="false">L411+1</f>
        <v>236</v>
      </c>
      <c r="M413" s="241"/>
      <c r="N413" s="241"/>
      <c r="O413" s="241"/>
      <c r="P413" s="241"/>
      <c r="Q413" s="241"/>
      <c r="R413" s="242"/>
      <c r="S413" s="167" t="s">
        <v>1401</v>
      </c>
      <c r="T413" s="241"/>
      <c r="U413" s="350"/>
      <c r="V413" s="244" t="str">
        <f aca="false">A413</f>
        <v>MSOLVR</v>
      </c>
    </row>
    <row r="414" customFormat="false" ht="13.8" hidden="false" customHeight="false" outlineLevel="0" collapsed="false">
      <c r="A414" s="84" t="s">
        <v>1402</v>
      </c>
      <c r="B414" s="85" t="s">
        <v>119</v>
      </c>
      <c r="C414" s="85" t="s">
        <v>771</v>
      </c>
      <c r="D414" s="65" t="s">
        <v>10</v>
      </c>
      <c r="E414" s="172" t="s">
        <v>24</v>
      </c>
      <c r="F414" s="173" t="s">
        <v>34</v>
      </c>
      <c r="G414" s="174" t="s">
        <v>1403</v>
      </c>
      <c r="H414" s="89" t="n">
        <f aca="false">H413+1</f>
        <v>399</v>
      </c>
      <c r="I414" s="89" t="n">
        <f aca="false">I413+1</f>
        <v>396</v>
      </c>
      <c r="J414" s="89" t="n">
        <f aca="false">J413+1</f>
        <v>362</v>
      </c>
      <c r="K414" s="89" t="n">
        <f aca="false">K411+1</f>
        <v>346</v>
      </c>
      <c r="L414" s="89"/>
      <c r="M414" s="89"/>
      <c r="N414" s="89"/>
      <c r="O414" s="89"/>
      <c r="P414" s="89"/>
      <c r="Q414" s="89"/>
      <c r="R414" s="91"/>
      <c r="S414" s="89" t="s">
        <v>1385</v>
      </c>
      <c r="T414" s="89" t="n">
        <v>112</v>
      </c>
      <c r="U414" s="323" t="s">
        <v>1386</v>
      </c>
      <c r="V414" s="75" t="str">
        <f aca="false">A414</f>
        <v>MULTMOD</v>
      </c>
    </row>
    <row r="415" customFormat="false" ht="13.8" hidden="false" customHeight="false" outlineLevel="0" collapsed="false">
      <c r="A415" s="175" t="s">
        <v>1404</v>
      </c>
      <c r="B415" s="176" t="s">
        <v>166</v>
      </c>
      <c r="C415" s="176" t="s">
        <v>991</v>
      </c>
      <c r="D415" s="349" t="s">
        <v>1346</v>
      </c>
      <c r="E415" s="178" t="s">
        <v>64</v>
      </c>
      <c r="F415" s="179" t="s">
        <v>65</v>
      </c>
      <c r="G415" s="180" t="s">
        <v>1347</v>
      </c>
      <c r="H415" s="181" t="n">
        <f aca="false">H414+1</f>
        <v>400</v>
      </c>
      <c r="I415" s="181" t="n">
        <f aca="false">I414+1</f>
        <v>397</v>
      </c>
      <c r="J415" s="181" t="n">
        <f aca="false">J414+1</f>
        <v>363</v>
      </c>
      <c r="K415" s="33"/>
      <c r="L415" s="241" t="n">
        <f aca="false">L413+1</f>
        <v>237</v>
      </c>
      <c r="M415" s="241"/>
      <c r="N415" s="241"/>
      <c r="O415" s="241"/>
      <c r="P415" s="241"/>
      <c r="Q415" s="241"/>
      <c r="R415" s="242"/>
      <c r="S415" s="241" t="s">
        <v>1348</v>
      </c>
      <c r="T415" s="241"/>
      <c r="U415" s="350"/>
      <c r="V415" s="244" t="str">
        <f aca="false">A415</f>
        <v>MUSER</v>
      </c>
    </row>
    <row r="416" customFormat="false" ht="13.8" hidden="false" customHeight="false" outlineLevel="0" collapsed="false">
      <c r="A416" s="144" t="s">
        <v>1405</v>
      </c>
      <c r="B416" s="145" t="s">
        <v>166</v>
      </c>
      <c r="C416" s="145" t="s">
        <v>621</v>
      </c>
      <c r="D416" s="146" t="s">
        <v>11</v>
      </c>
      <c r="E416" s="248" t="s">
        <v>64</v>
      </c>
      <c r="F416" s="249" t="s">
        <v>470</v>
      </c>
      <c r="G416" s="250" t="s">
        <v>1406</v>
      </c>
      <c r="H416" s="150" t="n">
        <f aca="false">H415+1</f>
        <v>401</v>
      </c>
      <c r="I416" s="150" t="n">
        <f aca="false">I415+1</f>
        <v>398</v>
      </c>
      <c r="J416" s="150" t="n">
        <f aca="false">J415+1</f>
        <v>364</v>
      </c>
      <c r="K416" s="150" t="n">
        <f aca="false">K414+1</f>
        <v>347</v>
      </c>
      <c r="L416" s="150" t="n">
        <f aca="false">L415+1</f>
        <v>238</v>
      </c>
      <c r="M416" s="150"/>
      <c r="N416" s="150"/>
      <c r="O416" s="150"/>
      <c r="P416" s="150"/>
      <c r="Q416" s="150"/>
      <c r="R416" s="151"/>
      <c r="S416" s="150" t="s">
        <v>1407</v>
      </c>
      <c r="T416" s="150"/>
      <c r="U416" s="321" t="s">
        <v>1408</v>
      </c>
      <c r="V416" s="132" t="str">
        <f aca="false">A416</f>
        <v>NDIST</v>
      </c>
    </row>
    <row r="417" customFormat="false" ht="13.8" hidden="false" customHeight="false" outlineLevel="0" collapsed="false">
      <c r="A417" s="84" t="s">
        <v>1409</v>
      </c>
      <c r="B417" s="85" t="s">
        <v>21</v>
      </c>
      <c r="C417" s="85" t="s">
        <v>1410</v>
      </c>
      <c r="D417" s="65" t="s">
        <v>10</v>
      </c>
      <c r="E417" s="172" t="s">
        <v>64</v>
      </c>
      <c r="F417" s="287" t="s">
        <v>1411</v>
      </c>
      <c r="G417" s="174" t="s">
        <v>1412</v>
      </c>
      <c r="H417" s="89" t="n">
        <f aca="false">H416+1</f>
        <v>402</v>
      </c>
      <c r="I417" s="89" t="n">
        <f aca="false">I416+1</f>
        <v>399</v>
      </c>
      <c r="J417" s="89" t="n">
        <f aca="false">J416+1</f>
        <v>365</v>
      </c>
      <c r="K417" s="89" t="n">
        <f aca="false">K416+1</f>
        <v>348</v>
      </c>
      <c r="L417" s="89"/>
      <c r="M417" s="89"/>
      <c r="N417" s="89"/>
      <c r="O417" s="89"/>
      <c r="P417" s="89"/>
      <c r="Q417" s="89"/>
      <c r="R417" s="91"/>
      <c r="S417" s="89" t="s">
        <v>1413</v>
      </c>
      <c r="T417" s="89"/>
      <c r="U417" s="323" t="s">
        <v>1414</v>
      </c>
      <c r="V417" s="75" t="str">
        <f aca="false">A417</f>
        <v>NDUPN</v>
      </c>
    </row>
    <row r="418" customFormat="false" ht="27.6" hidden="false" customHeight="false" outlineLevel="0" collapsed="false">
      <c r="A418" s="51" t="s">
        <v>1415</v>
      </c>
      <c r="B418" s="52" t="s">
        <v>21</v>
      </c>
      <c r="C418" s="52" t="s">
        <v>1179</v>
      </c>
      <c r="D418" s="54" t="s">
        <v>23</v>
      </c>
      <c r="E418" s="354" t="s">
        <v>56</v>
      </c>
      <c r="F418" s="355" t="s">
        <v>150</v>
      </c>
      <c r="G418" s="356" t="s">
        <v>1416</v>
      </c>
      <c r="H418" s="58" t="n">
        <f aca="false">H417+1</f>
        <v>403</v>
      </c>
      <c r="I418" s="58" t="n">
        <f aca="false">I417+1</f>
        <v>400</v>
      </c>
      <c r="J418" s="58" t="n">
        <f aca="false">J417+1</f>
        <v>366</v>
      </c>
      <c r="K418" s="58" t="n">
        <f aca="false">K417+1</f>
        <v>349</v>
      </c>
      <c r="L418" s="58" t="n">
        <f aca="false">L416+1</f>
        <v>239</v>
      </c>
      <c r="M418" s="58" t="n">
        <f aca="false">M407+1</f>
        <v>191</v>
      </c>
      <c r="N418" s="58" t="n">
        <f aca="false">N407+1</f>
        <v>132</v>
      </c>
      <c r="O418" s="58" t="n">
        <f aca="false">O407+1</f>
        <v>125</v>
      </c>
      <c r="P418" s="357" t="s">
        <v>1417</v>
      </c>
      <c r="Q418" s="58" t="s">
        <v>1418</v>
      </c>
      <c r="R418" s="60" t="s">
        <v>1419</v>
      </c>
      <c r="S418" s="58" t="s">
        <v>508</v>
      </c>
      <c r="T418" s="58"/>
      <c r="U418" s="306" t="s">
        <v>1420</v>
      </c>
      <c r="V418" s="37" t="str">
        <f aca="false">A418</f>
        <v>NEG</v>
      </c>
    </row>
    <row r="419" customFormat="false" ht="13.8" hidden="false" customHeight="false" outlineLevel="0" collapsed="false">
      <c r="A419" s="112" t="s">
        <v>1421</v>
      </c>
      <c r="B419" s="113" t="s">
        <v>21</v>
      </c>
      <c r="C419" s="113" t="s">
        <v>1091</v>
      </c>
      <c r="D419" s="114" t="s">
        <v>12</v>
      </c>
      <c r="E419" s="231" t="s">
        <v>64</v>
      </c>
      <c r="F419" s="232" t="s">
        <v>157</v>
      </c>
      <c r="G419" s="233" t="s">
        <v>1422</v>
      </c>
      <c r="H419" s="20" t="n">
        <f aca="false">H418+1</f>
        <v>404</v>
      </c>
      <c r="I419" s="20" t="n">
        <f aca="false">I418+1</f>
        <v>401</v>
      </c>
      <c r="J419" s="20" t="n">
        <f aca="false">J418+1</f>
        <v>367</v>
      </c>
      <c r="K419" s="20" t="n">
        <f aca="false">K418+1</f>
        <v>350</v>
      </c>
      <c r="L419" s="20" t="n">
        <f aca="false">L418+1</f>
        <v>240</v>
      </c>
      <c r="M419" s="20" t="n">
        <f aca="false">M418+1</f>
        <v>192</v>
      </c>
      <c r="N419" s="20"/>
      <c r="O419" s="20"/>
      <c r="P419" s="20"/>
      <c r="Q419" s="20"/>
      <c r="R419" s="118"/>
      <c r="S419" s="20" t="n">
        <v>70</v>
      </c>
      <c r="T419" s="20"/>
      <c r="U419" s="308" t="s">
        <v>375</v>
      </c>
      <c r="V419" s="120" t="str">
        <f aca="false">A419</f>
        <v>NEWOB</v>
      </c>
    </row>
    <row r="420" customFormat="false" ht="13.8" hidden="false" customHeight="false" outlineLevel="0" collapsed="false">
      <c r="A420" s="27" t="s">
        <v>1423</v>
      </c>
      <c r="B420" s="28" t="s">
        <v>47</v>
      </c>
      <c r="C420" s="28" t="s">
        <v>415</v>
      </c>
      <c r="D420" s="29" t="s">
        <v>23</v>
      </c>
      <c r="E420" s="78" t="s">
        <v>64</v>
      </c>
      <c r="F420" s="79" t="s">
        <v>133</v>
      </c>
      <c r="G420" s="83" t="s">
        <v>134</v>
      </c>
      <c r="H420" s="33" t="n">
        <f aca="false">H419+1</f>
        <v>405</v>
      </c>
      <c r="I420" s="33" t="n">
        <f aca="false">I419+1</f>
        <v>402</v>
      </c>
      <c r="J420" s="33" t="n">
        <f aca="false">J419+1</f>
        <v>368</v>
      </c>
      <c r="K420" s="33" t="n">
        <f aca="false">K419+1</f>
        <v>351</v>
      </c>
      <c r="L420" s="33" t="n">
        <f aca="false">L419+1</f>
        <v>241</v>
      </c>
      <c r="M420" s="33" t="n">
        <f aca="false">M419+1</f>
        <v>193</v>
      </c>
      <c r="N420" s="33" t="n">
        <f aca="false">N418+1</f>
        <v>133</v>
      </c>
      <c r="O420" s="33" t="n">
        <f aca="false">O418+1</f>
        <v>126</v>
      </c>
      <c r="P420" s="33"/>
      <c r="Q420" s="33"/>
      <c r="R420" s="35"/>
      <c r="S420" s="33" t="s">
        <v>1424</v>
      </c>
      <c r="T420" s="33"/>
      <c r="U420" s="306" t="s">
        <v>1425</v>
      </c>
      <c r="V420" s="37" t="str">
        <f aca="false">A420</f>
        <v>NEXT</v>
      </c>
    </row>
    <row r="421" customFormat="false" ht="13.8" hidden="false" customHeight="false" outlineLevel="0" collapsed="false">
      <c r="A421" s="84" t="s">
        <v>1426</v>
      </c>
      <c r="B421" s="85" t="s">
        <v>119</v>
      </c>
      <c r="C421" s="85" t="s">
        <v>136</v>
      </c>
      <c r="D421" s="65" t="s">
        <v>10</v>
      </c>
      <c r="E421" s="172" t="s">
        <v>24</v>
      </c>
      <c r="F421" s="173" t="s">
        <v>25</v>
      </c>
      <c r="G421" s="174" t="s">
        <v>1427</v>
      </c>
      <c r="H421" s="89" t="n">
        <f aca="false">H420+1</f>
        <v>406</v>
      </c>
      <c r="I421" s="89" t="n">
        <f aca="false">I420+1</f>
        <v>403</v>
      </c>
      <c r="J421" s="89" t="n">
        <f aca="false">J420+1</f>
        <v>369</v>
      </c>
      <c r="K421" s="89" t="n">
        <f aca="false">K420+1</f>
        <v>352</v>
      </c>
      <c r="L421" s="89"/>
      <c r="M421" s="89"/>
      <c r="N421" s="89"/>
      <c r="O421" s="89"/>
      <c r="P421" s="89"/>
      <c r="Q421" s="89"/>
      <c r="R421" s="91"/>
      <c r="S421" s="89" t="s">
        <v>1428</v>
      </c>
      <c r="T421" s="89" t="n">
        <v>61</v>
      </c>
      <c r="U421" s="323" t="s">
        <v>1429</v>
      </c>
      <c r="V421" s="75" t="str">
        <f aca="false">A421</f>
        <v>NEXTPRIME</v>
      </c>
    </row>
    <row r="422" customFormat="false" ht="13.8" hidden="false" customHeight="false" outlineLevel="0" collapsed="false">
      <c r="A422" s="84" t="s">
        <v>1430</v>
      </c>
      <c r="B422" s="85" t="s">
        <v>21</v>
      </c>
      <c r="C422" s="85" t="s">
        <v>1431</v>
      </c>
      <c r="D422" s="65" t="s">
        <v>10</v>
      </c>
      <c r="E422" s="172" t="s">
        <v>64</v>
      </c>
      <c r="F422" s="173" t="s">
        <v>168</v>
      </c>
      <c r="G422" s="174" t="s">
        <v>1432</v>
      </c>
      <c r="H422" s="89" t="n">
        <f aca="false">H421+1</f>
        <v>407</v>
      </c>
      <c r="I422" s="89" t="n">
        <f aca="false">I421+1</f>
        <v>404</v>
      </c>
      <c r="J422" s="89" t="n">
        <f aca="false">J421+1</f>
        <v>370</v>
      </c>
      <c r="K422" s="89" t="n">
        <f aca="false">K421+1</f>
        <v>353</v>
      </c>
      <c r="L422" s="89"/>
      <c r="M422" s="89"/>
      <c r="N422" s="89"/>
      <c r="O422" s="89"/>
      <c r="P422" s="89"/>
      <c r="Q422" s="89"/>
      <c r="R422" s="91"/>
      <c r="S422" s="89" t="s">
        <v>744</v>
      </c>
      <c r="T422" s="89"/>
      <c r="U422" s="323" t="s">
        <v>745</v>
      </c>
      <c r="V422" s="75" t="str">
        <f aca="false">A422</f>
        <v>NIP</v>
      </c>
    </row>
    <row r="423" customFormat="false" ht="13.8" hidden="false" customHeight="false" outlineLevel="0" collapsed="false">
      <c r="A423" s="27" t="s">
        <v>1433</v>
      </c>
      <c r="B423" s="28" t="s">
        <v>21</v>
      </c>
      <c r="C423" s="28" t="s">
        <v>1434</v>
      </c>
      <c r="D423" s="29" t="s">
        <v>23</v>
      </c>
      <c r="E423" s="78" t="s">
        <v>24</v>
      </c>
      <c r="F423" s="79" t="s">
        <v>1435</v>
      </c>
      <c r="G423" s="83" t="s">
        <v>1436</v>
      </c>
      <c r="H423" s="33" t="n">
        <f aca="false">H422+1</f>
        <v>408</v>
      </c>
      <c r="I423" s="33" t="n">
        <f aca="false">I422+1</f>
        <v>405</v>
      </c>
      <c r="J423" s="33" t="n">
        <f aca="false">J422+1</f>
        <v>371</v>
      </c>
      <c r="K423" s="33" t="n">
        <f aca="false">K422+1</f>
        <v>354</v>
      </c>
      <c r="L423" s="33" t="n">
        <f aca="false">L420+1</f>
        <v>242</v>
      </c>
      <c r="M423" s="33" t="n">
        <f aca="false">M420+1</f>
        <v>194</v>
      </c>
      <c r="N423" s="33" t="n">
        <f aca="false">N420+1</f>
        <v>134</v>
      </c>
      <c r="O423" s="33" t="n">
        <f aca="false">O420+1</f>
        <v>127</v>
      </c>
      <c r="P423" s="33"/>
      <c r="Q423" s="33"/>
      <c r="R423" s="35"/>
      <c r="S423" s="33" t="s">
        <v>198</v>
      </c>
      <c r="T423" s="33"/>
      <c r="U423" s="306" t="s">
        <v>199</v>
      </c>
      <c r="V423" s="37" t="str">
        <f aca="false">A423</f>
        <v>NOT</v>
      </c>
    </row>
    <row r="424" customFormat="false" ht="13.8" hidden="false" customHeight="false" outlineLevel="0" collapsed="false">
      <c r="A424" s="144" t="s">
        <v>1437</v>
      </c>
      <c r="B424" s="145" t="s">
        <v>21</v>
      </c>
      <c r="C424" s="145" t="s">
        <v>1438</v>
      </c>
      <c r="D424" s="146" t="s">
        <v>11</v>
      </c>
      <c r="E424" s="248" t="s">
        <v>64</v>
      </c>
      <c r="F424" s="249" t="s">
        <v>378</v>
      </c>
      <c r="G424" s="250" t="s">
        <v>1439</v>
      </c>
      <c r="H424" s="150" t="n">
        <f aca="false">H423+1</f>
        <v>409</v>
      </c>
      <c r="I424" s="150" t="n">
        <f aca="false">I423+1</f>
        <v>406</v>
      </c>
      <c r="J424" s="150" t="n">
        <f aca="false">J423+1</f>
        <v>372</v>
      </c>
      <c r="K424" s="150" t="n">
        <f aca="false">K423+1</f>
        <v>355</v>
      </c>
      <c r="L424" s="150" t="n">
        <f aca="false">L423+1</f>
        <v>243</v>
      </c>
      <c r="M424" s="150"/>
      <c r="N424" s="150"/>
      <c r="O424" s="150"/>
      <c r="P424" s="150"/>
      <c r="Q424" s="150"/>
      <c r="R424" s="151"/>
      <c r="S424" s="150" t="n">
        <v>39</v>
      </c>
      <c r="T424" s="150"/>
      <c r="U424" s="321" t="s">
        <v>422</v>
      </c>
      <c r="V424" s="132" t="str">
        <f aca="false">A424</f>
        <v>NOVAL</v>
      </c>
    </row>
    <row r="425" customFormat="false" ht="13.8" hidden="false" customHeight="false" outlineLevel="0" collapsed="false">
      <c r="A425" s="144" t="s">
        <v>1440</v>
      </c>
      <c r="B425" s="145" t="s">
        <v>166</v>
      </c>
      <c r="C425" s="145" t="s">
        <v>684</v>
      </c>
      <c r="D425" s="146" t="s">
        <v>11</v>
      </c>
      <c r="E425" s="248" t="s">
        <v>24</v>
      </c>
      <c r="F425" s="249" t="s">
        <v>121</v>
      </c>
      <c r="G425" s="250" t="s">
        <v>1441</v>
      </c>
      <c r="H425" s="150" t="n">
        <f aca="false">H424+1</f>
        <v>410</v>
      </c>
      <c r="I425" s="150" t="n">
        <f aca="false">I424+1</f>
        <v>407</v>
      </c>
      <c r="J425" s="150" t="n">
        <f aca="false">J424+1</f>
        <v>373</v>
      </c>
      <c r="K425" s="150" t="n">
        <f aca="false">K424+1</f>
        <v>356</v>
      </c>
      <c r="L425" s="150" t="n">
        <f aca="false">L424+1</f>
        <v>244</v>
      </c>
      <c r="M425" s="150"/>
      <c r="N425" s="150"/>
      <c r="O425" s="150"/>
      <c r="P425" s="150"/>
      <c r="Q425" s="150"/>
      <c r="R425" s="151"/>
      <c r="S425" s="150" t="s">
        <v>722</v>
      </c>
      <c r="T425" s="150"/>
      <c r="U425" s="321" t="s">
        <v>715</v>
      </c>
      <c r="V425" s="132" t="str">
        <f aca="false">A425</f>
        <v>NSUB</v>
      </c>
    </row>
    <row r="426" customFormat="false" ht="13.8" hidden="false" customHeight="false" outlineLevel="0" collapsed="false">
      <c r="A426" s="27" t="s">
        <v>1442</v>
      </c>
      <c r="B426" s="28" t="s">
        <v>21</v>
      </c>
      <c r="C426" s="28" t="s">
        <v>1443</v>
      </c>
      <c r="D426" s="29" t="s">
        <v>23</v>
      </c>
      <c r="E426" s="78" t="s">
        <v>64</v>
      </c>
      <c r="F426" s="79" t="s">
        <v>157</v>
      </c>
      <c r="G426" s="83" t="s">
        <v>1444</v>
      </c>
      <c r="H426" s="33" t="n">
        <f aca="false">H425+1</f>
        <v>411</v>
      </c>
      <c r="I426" s="33" t="n">
        <f aca="false">I425+1</f>
        <v>408</v>
      </c>
      <c r="J426" s="33" t="n">
        <f aca="false">J425+1</f>
        <v>374</v>
      </c>
      <c r="K426" s="33" t="n">
        <f aca="false">K425+1</f>
        <v>357</v>
      </c>
      <c r="L426" s="33" t="n">
        <f aca="false">L425+1</f>
        <v>245</v>
      </c>
      <c r="M426" s="33" t="n">
        <f aca="false">M423+1</f>
        <v>195</v>
      </c>
      <c r="N426" s="33" t="n">
        <f aca="false">N423+1</f>
        <v>135</v>
      </c>
      <c r="O426" s="33" t="n">
        <f aca="false">O423+1</f>
        <v>128</v>
      </c>
      <c r="P426" s="33"/>
      <c r="Q426" s="33"/>
      <c r="R426" s="35"/>
      <c r="S426" s="33" t="s">
        <v>426</v>
      </c>
      <c r="T426" s="33"/>
      <c r="U426" s="306" t="s">
        <v>427</v>
      </c>
      <c r="V426" s="37" t="str">
        <f aca="false">A426</f>
        <v>NUM</v>
      </c>
    </row>
    <row r="427" customFormat="false" ht="13.8" hidden="false" customHeight="false" outlineLevel="0" collapsed="false">
      <c r="A427" s="144" t="s">
        <v>1445</v>
      </c>
      <c r="B427" s="145" t="s">
        <v>166</v>
      </c>
      <c r="C427" s="145" t="s">
        <v>1082</v>
      </c>
      <c r="D427" s="146" t="s">
        <v>11</v>
      </c>
      <c r="E427" s="248" t="s">
        <v>64</v>
      </c>
      <c r="F427" s="249" t="s">
        <v>65</v>
      </c>
      <c r="G427" s="250" t="s">
        <v>1446</v>
      </c>
      <c r="H427" s="150" t="n">
        <f aca="false">H426+1</f>
        <v>412</v>
      </c>
      <c r="I427" s="150" t="n">
        <f aca="false">I426+1</f>
        <v>409</v>
      </c>
      <c r="J427" s="150" t="n">
        <f aca="false">J426+1</f>
        <v>375</v>
      </c>
      <c r="K427" s="150" t="n">
        <f aca="false">K426+1</f>
        <v>358</v>
      </c>
      <c r="L427" s="150" t="n">
        <f aca="false">L426+1</f>
        <v>246</v>
      </c>
      <c r="M427" s="150"/>
      <c r="N427" s="150"/>
      <c r="O427" s="150"/>
      <c r="P427" s="150"/>
      <c r="Q427" s="150"/>
      <c r="R427" s="151"/>
      <c r="S427" s="150" t="s">
        <v>1447</v>
      </c>
      <c r="T427" s="150"/>
      <c r="U427" s="321"/>
      <c r="V427" s="132" t="str">
        <f aca="false">A427</f>
        <v>NUMX</v>
      </c>
    </row>
    <row r="428" customFormat="false" ht="13.8" hidden="false" customHeight="false" outlineLevel="0" collapsed="false">
      <c r="A428" s="144" t="s">
        <v>1448</v>
      </c>
      <c r="B428" s="145" t="s">
        <v>166</v>
      </c>
      <c r="C428" s="145" t="s">
        <v>395</v>
      </c>
      <c r="D428" s="146" t="s">
        <v>11</v>
      </c>
      <c r="E428" s="248" t="s">
        <v>64</v>
      </c>
      <c r="F428" s="249" t="s">
        <v>65</v>
      </c>
      <c r="G428" s="250" t="s">
        <v>1449</v>
      </c>
      <c r="H428" s="150" t="n">
        <f aca="false">H427+1</f>
        <v>413</v>
      </c>
      <c r="I428" s="150" t="n">
        <f aca="false">I427+1</f>
        <v>410</v>
      </c>
      <c r="J428" s="150" t="n">
        <f aca="false">J427+1</f>
        <v>376</v>
      </c>
      <c r="K428" s="150" t="n">
        <f aca="false">K427+1</f>
        <v>359</v>
      </c>
      <c r="L428" s="150" t="n">
        <f aca="false">L427+1</f>
        <v>247</v>
      </c>
      <c r="M428" s="150"/>
      <c r="N428" s="150"/>
      <c r="O428" s="150"/>
      <c r="P428" s="150"/>
      <c r="Q428" s="150"/>
      <c r="R428" s="151"/>
      <c r="S428" s="150" t="s">
        <v>1447</v>
      </c>
      <c r="T428" s="150"/>
      <c r="U428" s="321"/>
      <c r="V428" s="132" t="str">
        <f aca="false">A428</f>
        <v>NUMY</v>
      </c>
    </row>
    <row r="429" customFormat="false" ht="13.8" hidden="false" customHeight="false" outlineLevel="0" collapsed="false">
      <c r="A429" s="27" t="s">
        <v>1450</v>
      </c>
      <c r="B429" s="28" t="s">
        <v>21</v>
      </c>
      <c r="C429" s="28" t="s">
        <v>1451</v>
      </c>
      <c r="D429" s="29" t="s">
        <v>23</v>
      </c>
      <c r="E429" s="78" t="s">
        <v>64</v>
      </c>
      <c r="F429" s="79" t="s">
        <v>378</v>
      </c>
      <c r="G429" s="83" t="s">
        <v>1452</v>
      </c>
      <c r="H429" s="33" t="n">
        <f aca="false">H428+1</f>
        <v>414</v>
      </c>
      <c r="I429" s="33" t="n">
        <f aca="false">I428+1</f>
        <v>411</v>
      </c>
      <c r="J429" s="33" t="n">
        <f aca="false">J428+1</f>
        <v>377</v>
      </c>
      <c r="K429" s="33" t="n">
        <f aca="false">K428+1</f>
        <v>360</v>
      </c>
      <c r="L429" s="33" t="n">
        <f aca="false">L428+1</f>
        <v>248</v>
      </c>
      <c r="M429" s="33" t="n">
        <f aca="false">M426+1</f>
        <v>196</v>
      </c>
      <c r="N429" s="33" t="n">
        <f aca="false">N426+1</f>
        <v>136</v>
      </c>
      <c r="O429" s="33" t="n">
        <f aca="false">O426+1</f>
        <v>129</v>
      </c>
      <c r="P429" s="33"/>
      <c r="Q429" s="33"/>
      <c r="R429" s="35"/>
      <c r="S429" s="33" t="n">
        <v>103</v>
      </c>
      <c r="T429" s="33"/>
      <c r="U429" s="306"/>
      <c r="V429" s="37" t="str">
        <f aca="false">A429</f>
        <v>NΣ</v>
      </c>
    </row>
    <row r="430" customFormat="false" ht="13.8" hidden="false" customHeight="false" outlineLevel="0" collapsed="false">
      <c r="A430" s="92" t="s">
        <v>1453</v>
      </c>
      <c r="B430" s="93"/>
      <c r="C430" s="93"/>
      <c r="D430" s="94" t="s">
        <v>132</v>
      </c>
      <c r="E430" s="95" t="s">
        <v>64</v>
      </c>
      <c r="F430" s="96" t="s">
        <v>168</v>
      </c>
      <c r="G430" s="97" t="s">
        <v>846</v>
      </c>
      <c r="H430" s="98"/>
      <c r="I430" s="98"/>
      <c r="J430" s="98"/>
      <c r="K430" s="98"/>
      <c r="L430" s="98"/>
      <c r="M430" s="98"/>
      <c r="N430" s="33" t="n">
        <f aca="false">N429+1</f>
        <v>137</v>
      </c>
      <c r="O430" s="33" t="n">
        <f aca="false">O429+1</f>
        <v>130</v>
      </c>
      <c r="P430" s="98"/>
      <c r="Q430" s="98"/>
      <c r="R430" s="99"/>
      <c r="S430" s="98"/>
      <c r="T430" s="98"/>
      <c r="U430" s="358"/>
      <c r="V430" s="37" t="str">
        <f aca="false">A430</f>
        <v>OBGET</v>
      </c>
    </row>
    <row r="431" customFormat="false" ht="27.6" hidden="false" customHeight="false" outlineLevel="0" collapsed="false">
      <c r="A431" s="359" t="s">
        <v>1454</v>
      </c>
      <c r="B431" s="359" t="s">
        <v>21</v>
      </c>
      <c r="C431" s="359" t="s">
        <v>1455</v>
      </c>
      <c r="D431" s="114" t="s">
        <v>12</v>
      </c>
      <c r="E431" s="360" t="s">
        <v>64</v>
      </c>
      <c r="F431" s="361" t="s">
        <v>1456</v>
      </c>
      <c r="G431" s="362" t="s">
        <v>1457</v>
      </c>
      <c r="H431" s="363" t="n">
        <f aca="false">H429+1</f>
        <v>415</v>
      </c>
      <c r="I431" s="363" t="n">
        <f aca="false">I429+1</f>
        <v>412</v>
      </c>
      <c r="J431" s="363" t="n">
        <f aca="false">J429+1</f>
        <v>378</v>
      </c>
      <c r="K431" s="363" t="n">
        <f aca="false">K429+1</f>
        <v>361</v>
      </c>
      <c r="L431" s="363" t="n">
        <f aca="false">L429+1</f>
        <v>249</v>
      </c>
      <c r="M431" s="363" t="n">
        <f aca="false">M429+1</f>
        <v>197</v>
      </c>
      <c r="N431" s="363"/>
      <c r="O431" s="363"/>
      <c r="P431" s="363"/>
      <c r="Q431" s="363"/>
      <c r="R431" s="364"/>
      <c r="S431" s="363" t="s">
        <v>1458</v>
      </c>
      <c r="T431" s="363"/>
      <c r="U431" s="308" t="s">
        <v>1459</v>
      </c>
      <c r="V431" s="269" t="str">
        <f aca="false">A431</f>
        <v>OBJ→</v>
      </c>
    </row>
    <row r="432" customFormat="false" ht="13.8" hidden="false" customHeight="false" outlineLevel="0" collapsed="false">
      <c r="A432" s="92" t="s">
        <v>1460</v>
      </c>
      <c r="B432" s="93"/>
      <c r="C432" s="93"/>
      <c r="D432" s="94" t="s">
        <v>132</v>
      </c>
      <c r="E432" s="95" t="s">
        <v>64</v>
      </c>
      <c r="F432" s="96" t="s">
        <v>470</v>
      </c>
      <c r="G432" s="97" t="s">
        <v>879</v>
      </c>
      <c r="H432" s="98"/>
      <c r="I432" s="98"/>
      <c r="J432" s="98"/>
      <c r="K432" s="98"/>
      <c r="L432" s="98"/>
      <c r="M432" s="98"/>
      <c r="N432" s="33" t="n">
        <f aca="false">N430+1</f>
        <v>138</v>
      </c>
      <c r="O432" s="33" t="n">
        <f aca="false">O430+1</f>
        <v>131</v>
      </c>
      <c r="P432" s="98"/>
      <c r="Q432" s="98"/>
      <c r="R432" s="99"/>
      <c r="S432" s="98"/>
      <c r="T432" s="98"/>
      <c r="U432" s="358"/>
      <c r="V432" s="37" t="str">
        <f aca="false">A432</f>
        <v>OBSUB</v>
      </c>
    </row>
    <row r="433" customFormat="false" ht="13.8" hidden="false" customHeight="false" outlineLevel="0" collapsed="false">
      <c r="A433" s="27" t="s">
        <v>1461</v>
      </c>
      <c r="B433" s="28" t="s">
        <v>21</v>
      </c>
      <c r="C433" s="28" t="s">
        <v>1462</v>
      </c>
      <c r="D433" s="29" t="s">
        <v>23</v>
      </c>
      <c r="E433" s="78" t="s">
        <v>64</v>
      </c>
      <c r="F433" s="79" t="s">
        <v>133</v>
      </c>
      <c r="G433" s="83" t="s">
        <v>134</v>
      </c>
      <c r="H433" s="33" t="n">
        <f aca="false">H431+1</f>
        <v>416</v>
      </c>
      <c r="I433" s="33" t="n">
        <f aca="false">I431+1</f>
        <v>413</v>
      </c>
      <c r="J433" s="33" t="n">
        <f aca="false">J431+1</f>
        <v>379</v>
      </c>
      <c r="K433" s="33" t="n">
        <f aca="false">K431+1</f>
        <v>362</v>
      </c>
      <c r="L433" s="33" t="n">
        <f aca="false">L431+1</f>
        <v>250</v>
      </c>
      <c r="M433" s="33" t="n">
        <f aca="false">M431+1</f>
        <v>198</v>
      </c>
      <c r="N433" s="33" t="n">
        <f aca="false">N432+1</f>
        <v>139</v>
      </c>
      <c r="O433" s="33" t="n">
        <f aca="false">O432+1</f>
        <v>132</v>
      </c>
      <c r="P433" s="33"/>
      <c r="Q433" s="33"/>
      <c r="R433" s="35"/>
      <c r="S433" s="33" t="s">
        <v>356</v>
      </c>
      <c r="T433" s="33"/>
      <c r="U433" s="306" t="s">
        <v>357</v>
      </c>
      <c r="V433" s="37" t="str">
        <f aca="false">A433</f>
        <v>OCT</v>
      </c>
    </row>
    <row r="434" customFormat="false" ht="13.8" hidden="false" customHeight="false" outlineLevel="0" collapsed="false">
      <c r="A434" s="112" t="s">
        <v>1463</v>
      </c>
      <c r="B434" s="113" t="s">
        <v>21</v>
      </c>
      <c r="C434" s="113" t="s">
        <v>1147</v>
      </c>
      <c r="D434" s="114" t="s">
        <v>12</v>
      </c>
      <c r="E434" s="231" t="s">
        <v>64</v>
      </c>
      <c r="F434" s="232" t="s">
        <v>133</v>
      </c>
      <c r="G434" s="233" t="s">
        <v>134</v>
      </c>
      <c r="H434" s="20" t="n">
        <f aca="false">H433+1</f>
        <v>417</v>
      </c>
      <c r="I434" s="20" t="n">
        <f aca="false">I433+1</f>
        <v>414</v>
      </c>
      <c r="J434" s="20" t="n">
        <f aca="false">J433+1</f>
        <v>380</v>
      </c>
      <c r="K434" s="20" t="n">
        <f aca="false">K433+1</f>
        <v>363</v>
      </c>
      <c r="L434" s="20" t="n">
        <f aca="false">L433+1</f>
        <v>251</v>
      </c>
      <c r="M434" s="20" t="n">
        <f aca="false">M433+1</f>
        <v>199</v>
      </c>
      <c r="N434" s="20"/>
      <c r="O434" s="20"/>
      <c r="P434" s="20"/>
      <c r="Q434" s="20"/>
      <c r="R434" s="118"/>
      <c r="S434" s="20" t="s">
        <v>1464</v>
      </c>
      <c r="T434" s="20"/>
      <c r="U434" s="308" t="s">
        <v>1465</v>
      </c>
      <c r="V434" s="120" t="str">
        <f aca="false">A434</f>
        <v>OFF</v>
      </c>
    </row>
    <row r="435" customFormat="false" ht="13.8" hidden="false" customHeight="false" outlineLevel="0" collapsed="false">
      <c r="A435" s="112" t="s">
        <v>1466</v>
      </c>
      <c r="B435" s="113" t="s">
        <v>21</v>
      </c>
      <c r="C435" s="113" t="s">
        <v>1467</v>
      </c>
      <c r="D435" s="114" t="s">
        <v>12</v>
      </c>
      <c r="E435" s="231" t="s">
        <v>64</v>
      </c>
      <c r="F435" s="232" t="s">
        <v>133</v>
      </c>
      <c r="G435" s="233" t="s">
        <v>134</v>
      </c>
      <c r="H435" s="20" t="n">
        <f aca="false">H434+1</f>
        <v>418</v>
      </c>
      <c r="I435" s="20" t="n">
        <f aca="false">I434+1</f>
        <v>415</v>
      </c>
      <c r="J435" s="20" t="n">
        <f aca="false">J434+1</f>
        <v>381</v>
      </c>
      <c r="K435" s="20" t="n">
        <f aca="false">K434+1</f>
        <v>364</v>
      </c>
      <c r="L435" s="20" t="n">
        <f aca="false">L434+1</f>
        <v>252</v>
      </c>
      <c r="M435" s="20" t="n">
        <f aca="false">M434+1</f>
        <v>200</v>
      </c>
      <c r="N435" s="20"/>
      <c r="O435" s="20"/>
      <c r="P435" s="20"/>
      <c r="Q435" s="20"/>
      <c r="R435" s="118"/>
      <c r="S435" s="20" t="n">
        <v>108</v>
      </c>
      <c r="T435" s="20"/>
      <c r="U435" s="308"/>
      <c r="V435" s="120" t="str">
        <f aca="false">A435</f>
        <v>OLDPRT</v>
      </c>
    </row>
    <row r="436" customFormat="false" ht="13.8" hidden="false" customHeight="false" outlineLevel="0" collapsed="false">
      <c r="A436" s="112" t="s">
        <v>1468</v>
      </c>
      <c r="B436" s="113" t="s">
        <v>21</v>
      </c>
      <c r="C436" s="113" t="s">
        <v>1469</v>
      </c>
      <c r="D436" s="114" t="s">
        <v>12</v>
      </c>
      <c r="E436" s="231" t="s">
        <v>64</v>
      </c>
      <c r="F436" s="232" t="s">
        <v>133</v>
      </c>
      <c r="G436" s="233" t="s">
        <v>134</v>
      </c>
      <c r="H436" s="20" t="n">
        <f aca="false">H435+1</f>
        <v>419</v>
      </c>
      <c r="I436" s="20" t="n">
        <f aca="false">I435+1</f>
        <v>416</v>
      </c>
      <c r="J436" s="20" t="n">
        <f aca="false">J435+1</f>
        <v>382</v>
      </c>
      <c r="K436" s="20" t="n">
        <f aca="false">K435+1</f>
        <v>365</v>
      </c>
      <c r="L436" s="20" t="n">
        <f aca="false">L435+1</f>
        <v>253</v>
      </c>
      <c r="M436" s="20" t="n">
        <f aca="false">M435+1</f>
        <v>201</v>
      </c>
      <c r="N436" s="20"/>
      <c r="O436" s="20"/>
      <c r="P436" s="20"/>
      <c r="Q436" s="20"/>
      <c r="R436" s="118"/>
      <c r="S436" s="20" t="n">
        <v>109</v>
      </c>
      <c r="T436" s="20"/>
      <c r="U436" s="308"/>
      <c r="V436" s="120" t="str">
        <f aca="false">A436</f>
        <v>OPENIO</v>
      </c>
    </row>
    <row r="437" customFormat="false" ht="13.2" hidden="false" customHeight="false" outlineLevel="0" collapsed="false">
      <c r="A437" s="27" t="s">
        <v>1470</v>
      </c>
      <c r="B437" s="28" t="s">
        <v>21</v>
      </c>
      <c r="C437" s="28" t="s">
        <v>1471</v>
      </c>
      <c r="D437" s="29" t="s">
        <v>23</v>
      </c>
      <c r="E437" s="78" t="s">
        <v>24</v>
      </c>
      <c r="F437" s="79" t="s">
        <v>196</v>
      </c>
      <c r="G437" s="80" t="s">
        <v>1472</v>
      </c>
      <c r="H437" s="33" t="n">
        <f aca="false">H436+1</f>
        <v>420</v>
      </c>
      <c r="I437" s="33" t="n">
        <f aca="false">I436+1</f>
        <v>417</v>
      </c>
      <c r="J437" s="33" t="n">
        <f aca="false">J436+1</f>
        <v>383</v>
      </c>
      <c r="K437" s="33" t="n">
        <f aca="false">K436+1</f>
        <v>366</v>
      </c>
      <c r="L437" s="33" t="n">
        <f aca="false">L436+1</f>
        <v>254</v>
      </c>
      <c r="M437" s="33" t="n">
        <f aca="false">M436+1</f>
        <v>202</v>
      </c>
      <c r="N437" s="33" t="n">
        <f aca="false">N433+1</f>
        <v>140</v>
      </c>
      <c r="O437" s="33" t="n">
        <f aca="false">O433+1</f>
        <v>133</v>
      </c>
      <c r="P437" s="33"/>
      <c r="Q437" s="33"/>
      <c r="R437" s="35"/>
      <c r="S437" s="33" t="s">
        <v>198</v>
      </c>
      <c r="T437" s="33"/>
      <c r="U437" s="306" t="s">
        <v>199</v>
      </c>
      <c r="V437" s="37" t="str">
        <f aca="false">A437</f>
        <v>OR</v>
      </c>
    </row>
    <row r="438" customFormat="false" ht="13.8" hidden="false" customHeight="false" outlineLevel="0" collapsed="false">
      <c r="A438" s="27" t="s">
        <v>1473</v>
      </c>
      <c r="B438" s="28" t="s">
        <v>21</v>
      </c>
      <c r="C438" s="28" t="s">
        <v>1474</v>
      </c>
      <c r="D438" s="29" t="s">
        <v>23</v>
      </c>
      <c r="E438" s="78" t="s">
        <v>64</v>
      </c>
      <c r="F438" s="79" t="s">
        <v>65</v>
      </c>
      <c r="G438" s="83" t="s">
        <v>1475</v>
      </c>
      <c r="H438" s="33" t="n">
        <f aca="false">H437+1</f>
        <v>421</v>
      </c>
      <c r="I438" s="33" t="n">
        <f aca="false">I437+1</f>
        <v>418</v>
      </c>
      <c r="J438" s="33" t="n">
        <f aca="false">J437+1</f>
        <v>384</v>
      </c>
      <c r="K438" s="33" t="n">
        <f aca="false">K437+1</f>
        <v>367</v>
      </c>
      <c r="L438" s="33" t="n">
        <f aca="false">L437+1</f>
        <v>255</v>
      </c>
      <c r="M438" s="33" t="n">
        <f aca="false">M437+1</f>
        <v>203</v>
      </c>
      <c r="N438" s="33" t="n">
        <f aca="false">N437+1</f>
        <v>141</v>
      </c>
      <c r="O438" s="33" t="n">
        <f aca="false">O437+1</f>
        <v>134</v>
      </c>
      <c r="P438" s="33"/>
      <c r="Q438" s="33"/>
      <c r="R438" s="35"/>
      <c r="S438" s="33" t="s">
        <v>1476</v>
      </c>
      <c r="T438" s="33"/>
      <c r="U438" s="306" t="s">
        <v>1477</v>
      </c>
      <c r="V438" s="37" t="str">
        <f aca="false">A438</f>
        <v>ORDER</v>
      </c>
    </row>
    <row r="439" customFormat="false" ht="13.8" hidden="false" customHeight="false" outlineLevel="0" collapsed="false">
      <c r="A439" s="27" t="s">
        <v>1478</v>
      </c>
      <c r="B439" s="28" t="s">
        <v>21</v>
      </c>
      <c r="C439" s="28" t="s">
        <v>1479</v>
      </c>
      <c r="D439" s="29" t="s">
        <v>23</v>
      </c>
      <c r="E439" s="78" t="s">
        <v>64</v>
      </c>
      <c r="F439" s="79" t="s">
        <v>788</v>
      </c>
      <c r="G439" s="83" t="s">
        <v>1480</v>
      </c>
      <c r="H439" s="33" t="n">
        <f aca="false">H438+1</f>
        <v>422</v>
      </c>
      <c r="I439" s="33" t="n">
        <f aca="false">I438+1</f>
        <v>419</v>
      </c>
      <c r="J439" s="33" t="n">
        <f aca="false">J438+1</f>
        <v>385</v>
      </c>
      <c r="K439" s="33" t="n">
        <f aca="false">K438+1</f>
        <v>368</v>
      </c>
      <c r="L439" s="33" t="n">
        <f aca="false">L438+1</f>
        <v>256</v>
      </c>
      <c r="M439" s="33" t="n">
        <f aca="false">M438+1</f>
        <v>204</v>
      </c>
      <c r="N439" s="33" t="n">
        <f aca="false">N438+1</f>
        <v>142</v>
      </c>
      <c r="O439" s="33" t="n">
        <f aca="false">O438+1</f>
        <v>135</v>
      </c>
      <c r="P439" s="33"/>
      <c r="Q439" s="33"/>
      <c r="R439" s="35"/>
      <c r="S439" s="33" t="n">
        <v>73</v>
      </c>
      <c r="T439" s="33"/>
      <c r="U439" s="306" t="s">
        <v>740</v>
      </c>
      <c r="V439" s="37" t="str">
        <f aca="false">A439</f>
        <v>OVER</v>
      </c>
    </row>
    <row r="440" customFormat="false" ht="13.8" hidden="false" customHeight="false" outlineLevel="0" collapsed="false">
      <c r="A440" s="133" t="s">
        <v>1481</v>
      </c>
      <c r="B440" s="134" t="s">
        <v>177</v>
      </c>
      <c r="C440" s="134" t="s">
        <v>586</v>
      </c>
      <c r="D440" s="135" t="s">
        <v>8</v>
      </c>
      <c r="E440" s="228" t="s">
        <v>64</v>
      </c>
      <c r="F440" s="229" t="s">
        <v>373</v>
      </c>
      <c r="G440" s="319" t="s">
        <v>1482</v>
      </c>
      <c r="H440" s="139" t="n">
        <f aca="false">H439+1</f>
        <v>423</v>
      </c>
      <c r="I440" s="139" t="n">
        <f aca="false">I439+1</f>
        <v>420</v>
      </c>
      <c r="J440" s="139"/>
      <c r="K440" s="139"/>
      <c r="L440" s="139"/>
      <c r="M440" s="139"/>
      <c r="N440" s="139"/>
      <c r="O440" s="139"/>
      <c r="P440" s="139"/>
      <c r="Q440" s="139"/>
      <c r="R440" s="140"/>
      <c r="S440" s="139" t="n">
        <v>174</v>
      </c>
      <c r="T440" s="139"/>
      <c r="U440" s="310" t="s">
        <v>385</v>
      </c>
      <c r="V440" s="142" t="str">
        <f aca="false">A440</f>
        <v>P2C</v>
      </c>
    </row>
    <row r="441" customFormat="false" ht="13.8" hidden="false" customHeight="false" outlineLevel="0" collapsed="false">
      <c r="A441" s="84" t="s">
        <v>1483</v>
      </c>
      <c r="B441" s="85" t="s">
        <v>119</v>
      </c>
      <c r="C441" s="85" t="s">
        <v>486</v>
      </c>
      <c r="D441" s="65" t="s">
        <v>10</v>
      </c>
      <c r="E441" s="172" t="s">
        <v>24</v>
      </c>
      <c r="F441" s="173" t="s">
        <v>25</v>
      </c>
      <c r="G441" s="174" t="s">
        <v>1484</v>
      </c>
      <c r="H441" s="89" t="n">
        <f aca="false">H440+1</f>
        <v>424</v>
      </c>
      <c r="I441" s="89" t="n">
        <f aca="false">I440+1</f>
        <v>421</v>
      </c>
      <c r="J441" s="89" t="n">
        <f aca="false">J439+1</f>
        <v>386</v>
      </c>
      <c r="K441" s="89" t="n">
        <f aca="false">K439+1</f>
        <v>369</v>
      </c>
      <c r="L441" s="89"/>
      <c r="M441" s="89"/>
      <c r="N441" s="89"/>
      <c r="O441" s="89"/>
      <c r="P441" s="89"/>
      <c r="Q441" s="89"/>
      <c r="R441" s="91"/>
      <c r="S441" s="89" t="s">
        <v>1428</v>
      </c>
      <c r="T441" s="89" t="n">
        <v>57</v>
      </c>
      <c r="U441" s="323" t="s">
        <v>1485</v>
      </c>
      <c r="V441" s="75" t="str">
        <f aca="false">A441</f>
        <v>PA2B2</v>
      </c>
    </row>
    <row r="442" customFormat="false" ht="13.8" hidden="false" customHeight="false" outlineLevel="0" collapsed="false">
      <c r="A442" s="112" t="s">
        <v>1486</v>
      </c>
      <c r="B442" s="113" t="s">
        <v>974</v>
      </c>
      <c r="C442" s="113" t="s">
        <v>1487</v>
      </c>
      <c r="D442" s="114" t="s">
        <v>12</v>
      </c>
      <c r="E442" s="231" t="s">
        <v>64</v>
      </c>
      <c r="F442" s="232" t="s">
        <v>133</v>
      </c>
      <c r="G442" s="233" t="s">
        <v>134</v>
      </c>
      <c r="H442" s="20" t="n">
        <f aca="false">H441+1</f>
        <v>425</v>
      </c>
      <c r="I442" s="20" t="n">
        <f aca="false">I441+1</f>
        <v>422</v>
      </c>
      <c r="J442" s="20" t="n">
        <f aca="false">J441+1</f>
        <v>387</v>
      </c>
      <c r="K442" s="20" t="n">
        <f aca="false">K441+1</f>
        <v>370</v>
      </c>
      <c r="L442" s="20" t="n">
        <f aca="false">L439+1</f>
        <v>257</v>
      </c>
      <c r="M442" s="20" t="n">
        <f aca="false">M439+1</f>
        <v>205</v>
      </c>
      <c r="N442" s="20"/>
      <c r="O442" s="20"/>
      <c r="P442" s="20"/>
      <c r="Q442" s="20"/>
      <c r="R442" s="118"/>
      <c r="S442" s="20" t="n">
        <v>82</v>
      </c>
      <c r="T442" s="20"/>
      <c r="U442" s="308"/>
      <c r="V442" s="120" t="str">
        <f aca="false">A442</f>
        <v>PARAMETRIC</v>
      </c>
    </row>
    <row r="443" customFormat="false" ht="13.8" hidden="false" customHeight="false" outlineLevel="0" collapsed="false">
      <c r="A443" s="84" t="s">
        <v>1488</v>
      </c>
      <c r="B443" s="85" t="s">
        <v>974</v>
      </c>
      <c r="C443" s="85" t="s">
        <v>415</v>
      </c>
      <c r="D443" s="65" t="s">
        <v>10</v>
      </c>
      <c r="E443" s="172" t="s">
        <v>64</v>
      </c>
      <c r="F443" s="173" t="s">
        <v>133</v>
      </c>
      <c r="G443" s="174" t="s">
        <v>134</v>
      </c>
      <c r="H443" s="89" t="n">
        <f aca="false">H442+1</f>
        <v>426</v>
      </c>
      <c r="I443" s="89" t="n">
        <f aca="false">I442+1</f>
        <v>423</v>
      </c>
      <c r="J443" s="89" t="n">
        <f aca="false">J442+1</f>
        <v>388</v>
      </c>
      <c r="K443" s="89" t="n">
        <f aca="false">K442+1</f>
        <v>371</v>
      </c>
      <c r="L443" s="89"/>
      <c r="M443" s="89"/>
      <c r="N443" s="89"/>
      <c r="O443" s="89"/>
      <c r="P443" s="89"/>
      <c r="Q443" s="89"/>
      <c r="R443" s="91"/>
      <c r="S443" s="89"/>
      <c r="T443" s="89"/>
      <c r="U443" s="323"/>
      <c r="V443" s="75" t="str">
        <f aca="false">A443</f>
        <v>PARAMTAB</v>
      </c>
    </row>
    <row r="444" customFormat="false" ht="13.8" hidden="false" customHeight="false" outlineLevel="0" collapsed="false">
      <c r="A444" s="112" t="s">
        <v>1489</v>
      </c>
      <c r="B444" s="113" t="s">
        <v>21</v>
      </c>
      <c r="C444" s="113" t="s">
        <v>1490</v>
      </c>
      <c r="D444" s="114" t="s">
        <v>12</v>
      </c>
      <c r="E444" s="231" t="s">
        <v>64</v>
      </c>
      <c r="F444" s="232" t="s">
        <v>65</v>
      </c>
      <c r="G444" s="233" t="s">
        <v>1491</v>
      </c>
      <c r="H444" s="20" t="n">
        <f aca="false">H443+1</f>
        <v>427</v>
      </c>
      <c r="I444" s="20" t="n">
        <f aca="false">I443+1</f>
        <v>424</v>
      </c>
      <c r="J444" s="20" t="n">
        <f aca="false">J443+1</f>
        <v>389</v>
      </c>
      <c r="K444" s="20" t="n">
        <f aca="false">K443+1</f>
        <v>372</v>
      </c>
      <c r="L444" s="20" t="n">
        <f aca="false">L442+1</f>
        <v>258</v>
      </c>
      <c r="M444" s="20" t="n">
        <f aca="false">M442+1</f>
        <v>206</v>
      </c>
      <c r="N444" s="20"/>
      <c r="O444" s="20"/>
      <c r="P444" s="20"/>
      <c r="Q444" s="20"/>
      <c r="R444" s="118"/>
      <c r="S444" s="20" t="n">
        <v>106</v>
      </c>
      <c r="T444" s="20"/>
      <c r="U444" s="308"/>
      <c r="V444" s="120" t="str">
        <f aca="false">A444</f>
        <v>PARITY</v>
      </c>
    </row>
    <row r="445" customFormat="false" ht="13.8" hidden="false" customHeight="false" outlineLevel="0" collapsed="false">
      <c r="A445" s="144" t="s">
        <v>1492</v>
      </c>
      <c r="B445" s="145" t="s">
        <v>166</v>
      </c>
      <c r="C445" s="145" t="s">
        <v>781</v>
      </c>
      <c r="D445" s="146" t="s">
        <v>11</v>
      </c>
      <c r="E445" s="248" t="s">
        <v>64</v>
      </c>
      <c r="F445" s="249" t="s">
        <v>133</v>
      </c>
      <c r="G445" s="250" t="s">
        <v>134</v>
      </c>
      <c r="H445" s="150" t="n">
        <f aca="false">H444+1</f>
        <v>428</v>
      </c>
      <c r="I445" s="150" t="n">
        <f aca="false">I444+1</f>
        <v>425</v>
      </c>
      <c r="J445" s="150" t="n">
        <f aca="false">J444+1</f>
        <v>390</v>
      </c>
      <c r="K445" s="150" t="n">
        <f aca="false">K444+1</f>
        <v>373</v>
      </c>
      <c r="L445" s="150" t="n">
        <f aca="false">L444+1</f>
        <v>259</v>
      </c>
      <c r="M445" s="150"/>
      <c r="N445" s="150"/>
      <c r="O445" s="150"/>
      <c r="P445" s="150"/>
      <c r="Q445" s="150"/>
      <c r="R445" s="151"/>
      <c r="S445" s="150" t="s">
        <v>1017</v>
      </c>
      <c r="T445" s="150"/>
      <c r="U445" s="321"/>
      <c r="V445" s="132" t="str">
        <f aca="false">A445</f>
        <v>PARSURFACE</v>
      </c>
    </row>
    <row r="446" customFormat="false" ht="13.8" hidden="false" customHeight="false" outlineLevel="0" collapsed="false">
      <c r="A446" s="84" t="s">
        <v>1493</v>
      </c>
      <c r="B446" s="85" t="s">
        <v>119</v>
      </c>
      <c r="C446" s="85" t="s">
        <v>347</v>
      </c>
      <c r="D446" s="65" t="s">
        <v>10</v>
      </c>
      <c r="E446" s="172" t="s">
        <v>64</v>
      </c>
      <c r="F446" s="173" t="s">
        <v>157</v>
      </c>
      <c r="G446" s="174" t="s">
        <v>1494</v>
      </c>
      <c r="H446" s="89" t="n">
        <f aca="false">H445+1</f>
        <v>429</v>
      </c>
      <c r="I446" s="89" t="n">
        <f aca="false">I445+1</f>
        <v>426</v>
      </c>
      <c r="J446" s="89" t="n">
        <f aca="false">J445+1</f>
        <v>391</v>
      </c>
      <c r="K446" s="89" t="n">
        <f aca="false">K445+1</f>
        <v>374</v>
      </c>
      <c r="L446" s="89"/>
      <c r="M446" s="89"/>
      <c r="N446" s="89"/>
      <c r="O446" s="89"/>
      <c r="P446" s="89"/>
      <c r="Q446" s="89"/>
      <c r="R446" s="91"/>
      <c r="S446" s="89" t="s">
        <v>1495</v>
      </c>
      <c r="T446" s="89" t="n">
        <v>52</v>
      </c>
      <c r="U446" s="323" t="s">
        <v>1496</v>
      </c>
      <c r="V446" s="75" t="str">
        <f aca="false">A446</f>
        <v>PARTFRAC</v>
      </c>
    </row>
    <row r="447" customFormat="false" ht="13.8" hidden="false" customHeight="false" outlineLevel="0" collapsed="false">
      <c r="A447" s="253" t="s">
        <v>1497</v>
      </c>
      <c r="B447" s="254" t="s">
        <v>21</v>
      </c>
      <c r="C447" s="254" t="s">
        <v>717</v>
      </c>
      <c r="D447" s="255" t="s">
        <v>13</v>
      </c>
      <c r="E447" s="256" t="s">
        <v>64</v>
      </c>
      <c r="F447" s="257" t="s">
        <v>378</v>
      </c>
      <c r="G447" s="258" t="s">
        <v>1498</v>
      </c>
      <c r="H447" s="21" t="n">
        <f aca="false">H446+1</f>
        <v>430</v>
      </c>
      <c r="I447" s="21" t="n">
        <f aca="false">I446+1</f>
        <v>427</v>
      </c>
      <c r="J447" s="21" t="n">
        <f aca="false">J446+1</f>
        <v>392</v>
      </c>
      <c r="K447" s="21" t="n">
        <f aca="false">K446+1</f>
        <v>375</v>
      </c>
      <c r="L447" s="21" t="n">
        <f aca="false">L445+1</f>
        <v>260</v>
      </c>
      <c r="M447" s="21" t="n">
        <f aca="false">M444+1</f>
        <v>207</v>
      </c>
      <c r="N447" s="21" t="n">
        <f aca="false">N439+1</f>
        <v>143</v>
      </c>
      <c r="O447" s="21"/>
      <c r="P447" s="21"/>
      <c r="Q447" s="21"/>
      <c r="R447" s="259"/>
      <c r="S447" s="21" t="n">
        <v>71</v>
      </c>
      <c r="T447" s="21"/>
      <c r="U447" s="326" t="s">
        <v>546</v>
      </c>
      <c r="V447" s="261" t="str">
        <f aca="false">A447</f>
        <v>PATH</v>
      </c>
    </row>
    <row r="448" customFormat="false" ht="13.8" hidden="false" customHeight="false" outlineLevel="0" collapsed="false">
      <c r="A448" s="84" t="s">
        <v>1499</v>
      </c>
      <c r="B448" s="85" t="s">
        <v>119</v>
      </c>
      <c r="C448" s="85" t="s">
        <v>1500</v>
      </c>
      <c r="D448" s="65" t="s">
        <v>10</v>
      </c>
      <c r="E448" s="172" t="s">
        <v>64</v>
      </c>
      <c r="F448" s="173" t="s">
        <v>157</v>
      </c>
      <c r="G448" s="174" t="s">
        <v>1501</v>
      </c>
      <c r="H448" s="89" t="n">
        <f aca="false">H447+1</f>
        <v>431</v>
      </c>
      <c r="I448" s="89" t="n">
        <f aca="false">I447+1</f>
        <v>428</v>
      </c>
      <c r="J448" s="89" t="n">
        <f aca="false">J447+1</f>
        <v>393</v>
      </c>
      <c r="K448" s="89" t="n">
        <f aca="false">K447+1</f>
        <v>376</v>
      </c>
      <c r="L448" s="89"/>
      <c r="M448" s="89"/>
      <c r="N448" s="89"/>
      <c r="O448" s="89"/>
      <c r="P448" s="89"/>
      <c r="Q448" s="89"/>
      <c r="R448" s="91"/>
      <c r="S448" s="89" t="s">
        <v>1502</v>
      </c>
      <c r="T448" s="89" t="n">
        <v>79</v>
      </c>
      <c r="U448" s="323" t="s">
        <v>1190</v>
      </c>
      <c r="V448" s="75" t="str">
        <f aca="false">A448</f>
        <v>PCAR</v>
      </c>
    </row>
    <row r="449" customFormat="false" ht="13.8" hidden="false" customHeight="false" outlineLevel="0" collapsed="false">
      <c r="A449" s="144" t="s">
        <v>1503</v>
      </c>
      <c r="B449" s="145" t="s">
        <v>166</v>
      </c>
      <c r="C449" s="145" t="s">
        <v>1504</v>
      </c>
      <c r="D449" s="146" t="s">
        <v>11</v>
      </c>
      <c r="E449" s="248" t="s">
        <v>64</v>
      </c>
      <c r="F449" s="249" t="s">
        <v>157</v>
      </c>
      <c r="G449" s="250" t="s">
        <v>1505</v>
      </c>
      <c r="H449" s="150" t="n">
        <f aca="false">H448+1</f>
        <v>432</v>
      </c>
      <c r="I449" s="150" t="n">
        <f aca="false">I448+1</f>
        <v>429</v>
      </c>
      <c r="J449" s="150" t="n">
        <f aca="false">J448+1</f>
        <v>394</v>
      </c>
      <c r="K449" s="150" t="n">
        <f aca="false">K448+1</f>
        <v>377</v>
      </c>
      <c r="L449" s="150" t="n">
        <f aca="false">L447+1</f>
        <v>261</v>
      </c>
      <c r="M449" s="150"/>
      <c r="N449" s="150"/>
      <c r="O449" s="150"/>
      <c r="P449" s="150"/>
      <c r="Q449" s="150"/>
      <c r="R449" s="151"/>
      <c r="S449" s="150" t="s">
        <v>1506</v>
      </c>
      <c r="T449" s="150"/>
      <c r="U449" s="321" t="s">
        <v>1507</v>
      </c>
      <c r="V449" s="132" t="str">
        <f aca="false">A449</f>
        <v>PCOEF</v>
      </c>
    </row>
    <row r="450" customFormat="false" ht="13.8" hidden="false" customHeight="false" outlineLevel="0" collapsed="false">
      <c r="A450" s="144" t="s">
        <v>1508</v>
      </c>
      <c r="B450" s="145" t="s">
        <v>166</v>
      </c>
      <c r="C450" s="145" t="s">
        <v>493</v>
      </c>
      <c r="D450" s="146" t="s">
        <v>11</v>
      </c>
      <c r="E450" s="248" t="s">
        <v>64</v>
      </c>
      <c r="F450" s="249" t="s">
        <v>133</v>
      </c>
      <c r="G450" s="250" t="s">
        <v>134</v>
      </c>
      <c r="H450" s="150" t="n">
        <f aca="false">H449+1</f>
        <v>433</v>
      </c>
      <c r="I450" s="150" t="n">
        <f aca="false">I449+1</f>
        <v>430</v>
      </c>
      <c r="J450" s="150" t="n">
        <f aca="false">J449+1</f>
        <v>395</v>
      </c>
      <c r="K450" s="150" t="n">
        <f aca="false">K449+1</f>
        <v>378</v>
      </c>
      <c r="L450" s="150" t="n">
        <f aca="false">L449+1</f>
        <v>262</v>
      </c>
      <c r="M450" s="150"/>
      <c r="N450" s="150"/>
      <c r="O450" s="150"/>
      <c r="P450" s="150"/>
      <c r="Q450" s="150"/>
      <c r="R450" s="151"/>
      <c r="S450" s="150" t="s">
        <v>1509</v>
      </c>
      <c r="T450" s="150"/>
      <c r="U450" s="321"/>
      <c r="V450" s="132" t="str">
        <f aca="false">A450</f>
        <v>PCONTOUR</v>
      </c>
    </row>
    <row r="451" customFormat="false" ht="13.8" hidden="false" customHeight="false" outlineLevel="0" collapsed="false">
      <c r="A451" s="144" t="s">
        <v>1510</v>
      </c>
      <c r="B451" s="145" t="s">
        <v>166</v>
      </c>
      <c r="C451" s="145" t="s">
        <v>586</v>
      </c>
      <c r="D451" s="146" t="s">
        <v>11</v>
      </c>
      <c r="E451" s="248" t="s">
        <v>64</v>
      </c>
      <c r="F451" s="249" t="s">
        <v>378</v>
      </c>
      <c r="G451" s="250" t="s">
        <v>1511</v>
      </c>
      <c r="H451" s="150" t="n">
        <f aca="false">H450+1</f>
        <v>434</v>
      </c>
      <c r="I451" s="150" t="n">
        <f aca="false">I450+1</f>
        <v>431</v>
      </c>
      <c r="J451" s="150" t="n">
        <f aca="false">J450+1</f>
        <v>396</v>
      </c>
      <c r="K451" s="150" t="n">
        <f aca="false">K450+1</f>
        <v>379</v>
      </c>
      <c r="L451" s="150" t="n">
        <f aca="false">L450+1</f>
        <v>263</v>
      </c>
      <c r="M451" s="150"/>
      <c r="N451" s="150"/>
      <c r="O451" s="150"/>
      <c r="P451" s="150"/>
      <c r="Q451" s="150"/>
      <c r="R451" s="151"/>
      <c r="S451" s="150" t="s">
        <v>1512</v>
      </c>
      <c r="T451" s="150"/>
      <c r="U451" s="321"/>
      <c r="V451" s="132" t="str">
        <f aca="false">A451</f>
        <v>PCOV</v>
      </c>
    </row>
    <row r="452" customFormat="false" ht="13.8" hidden="false" customHeight="false" outlineLevel="0" collapsed="false">
      <c r="A452" s="112" t="s">
        <v>1513</v>
      </c>
      <c r="B452" s="113" t="s">
        <v>21</v>
      </c>
      <c r="C452" s="113" t="s">
        <v>1514</v>
      </c>
      <c r="D452" s="114" t="s">
        <v>12</v>
      </c>
      <c r="E452" s="231" t="s">
        <v>64</v>
      </c>
      <c r="F452" s="232" t="s">
        <v>274</v>
      </c>
      <c r="G452" s="271" t="s">
        <v>1515</v>
      </c>
      <c r="H452" s="20" t="n">
        <f aca="false">H451+1</f>
        <v>435</v>
      </c>
      <c r="I452" s="20" t="n">
        <f aca="false">I451+1</f>
        <v>432</v>
      </c>
      <c r="J452" s="20" t="n">
        <f aca="false">J451+1</f>
        <v>397</v>
      </c>
      <c r="K452" s="20" t="n">
        <f aca="false">K451+1</f>
        <v>380</v>
      </c>
      <c r="L452" s="20" t="n">
        <f aca="false">L451+1</f>
        <v>264</v>
      </c>
      <c r="M452" s="20" t="n">
        <f aca="false">M447+1</f>
        <v>208</v>
      </c>
      <c r="N452" s="20"/>
      <c r="O452" s="20"/>
      <c r="P452" s="20"/>
      <c r="Q452" s="20"/>
      <c r="R452" s="118"/>
      <c r="S452" s="20" t="n">
        <v>38</v>
      </c>
      <c r="T452" s="20"/>
      <c r="U452" s="308" t="s">
        <v>225</v>
      </c>
      <c r="V452" s="120" t="str">
        <f aca="false">A452</f>
        <v>PDIM</v>
      </c>
    </row>
    <row r="453" customFormat="false" ht="13.8" hidden="false" customHeight="false" outlineLevel="0" collapsed="false">
      <c r="A453" s="84" t="s">
        <v>1516</v>
      </c>
      <c r="B453" s="85" t="s">
        <v>213</v>
      </c>
      <c r="C453" s="85" t="s">
        <v>340</v>
      </c>
      <c r="D453" s="65" t="s">
        <v>10</v>
      </c>
      <c r="E453" s="172" t="s">
        <v>64</v>
      </c>
      <c r="F453" s="173" t="s">
        <v>168</v>
      </c>
      <c r="G453" s="174" t="s">
        <v>1517</v>
      </c>
      <c r="H453" s="89" t="n">
        <f aca="false">H452+1</f>
        <v>436</v>
      </c>
      <c r="I453" s="89" t="n">
        <f aca="false">I452+1</f>
        <v>433</v>
      </c>
      <c r="J453" s="89" t="n">
        <f aca="false">J452+1</f>
        <v>398</v>
      </c>
      <c r="K453" s="89" t="n">
        <f aca="false">K452+1</f>
        <v>381</v>
      </c>
      <c r="L453" s="89"/>
      <c r="M453" s="89"/>
      <c r="N453" s="89"/>
      <c r="O453" s="89"/>
      <c r="P453" s="89"/>
      <c r="Q453" s="89"/>
      <c r="R453" s="91"/>
      <c r="S453" s="89" t="s">
        <v>495</v>
      </c>
      <c r="T453" s="89"/>
      <c r="U453" s="323"/>
      <c r="V453" s="75" t="str">
        <f aca="false">A453</f>
        <v>PEEK</v>
      </c>
    </row>
    <row r="454" customFormat="false" ht="13.8" hidden="false" customHeight="false" outlineLevel="0" collapsed="false">
      <c r="A454" s="294" t="s">
        <v>1518</v>
      </c>
      <c r="B454" s="162" t="s">
        <v>213</v>
      </c>
      <c r="C454" s="162" t="s">
        <v>255</v>
      </c>
      <c r="D454" s="163" t="s">
        <v>7</v>
      </c>
      <c r="E454" s="164" t="s">
        <v>64</v>
      </c>
      <c r="F454" s="296" t="s">
        <v>168</v>
      </c>
      <c r="G454" s="297" t="s">
        <v>1519</v>
      </c>
      <c r="H454" s="167" t="n">
        <f aca="false">H453+1</f>
        <v>437</v>
      </c>
      <c r="I454" s="167"/>
      <c r="J454" s="167"/>
      <c r="K454" s="167"/>
      <c r="L454" s="167"/>
      <c r="M454" s="167"/>
      <c r="N454" s="167"/>
      <c r="O454" s="167"/>
      <c r="P454" s="167"/>
      <c r="Q454" s="167"/>
      <c r="R454" s="168"/>
      <c r="S454" s="167" t="s">
        <v>1520</v>
      </c>
      <c r="T454" s="167"/>
      <c r="U454" s="365"/>
      <c r="V454" s="170" t="str">
        <f aca="false">A454</f>
        <v>PEEKARM</v>
      </c>
    </row>
    <row r="455" customFormat="false" ht="13.8" hidden="false" customHeight="false" outlineLevel="0" collapsed="false">
      <c r="A455" s="253" t="s">
        <v>1521</v>
      </c>
      <c r="B455" s="254" t="s">
        <v>21</v>
      </c>
      <c r="C455" s="254" t="s">
        <v>1522</v>
      </c>
      <c r="D455" s="255" t="s">
        <v>13</v>
      </c>
      <c r="E455" s="256" t="s">
        <v>24</v>
      </c>
      <c r="F455" s="257" t="s">
        <v>34</v>
      </c>
      <c r="G455" s="258" t="s">
        <v>1523</v>
      </c>
      <c r="H455" s="21" t="n">
        <f aca="false">H454+1</f>
        <v>438</v>
      </c>
      <c r="I455" s="21" t="n">
        <f aca="false">I453+1</f>
        <v>434</v>
      </c>
      <c r="J455" s="21" t="n">
        <f aca="false">J453+1</f>
        <v>399</v>
      </c>
      <c r="K455" s="21" t="n">
        <f aca="false">K453+1</f>
        <v>382</v>
      </c>
      <c r="L455" s="21" t="n">
        <f aca="false">L452+1</f>
        <v>265</v>
      </c>
      <c r="M455" s="21" t="n">
        <f aca="false">M452+1</f>
        <v>209</v>
      </c>
      <c r="N455" s="21" t="n">
        <f aca="false">N447+1</f>
        <v>144</v>
      </c>
      <c r="O455" s="21"/>
      <c r="P455" s="21"/>
      <c r="Q455" s="21"/>
      <c r="R455" s="259"/>
      <c r="S455" s="21" t="n">
        <v>13</v>
      </c>
      <c r="T455" s="21"/>
      <c r="U455" s="326" t="s">
        <v>31</v>
      </c>
      <c r="V455" s="261" t="str">
        <f aca="false">A455</f>
        <v>PERM</v>
      </c>
    </row>
    <row r="456" customFormat="false" ht="13.8" hidden="false" customHeight="false" outlineLevel="0" collapsed="false">
      <c r="A456" s="144" t="s">
        <v>1524</v>
      </c>
      <c r="B456" s="145" t="s">
        <v>166</v>
      </c>
      <c r="C456" s="145" t="s">
        <v>77</v>
      </c>
      <c r="D456" s="146" t="s">
        <v>11</v>
      </c>
      <c r="E456" s="248" t="s">
        <v>64</v>
      </c>
      <c r="F456" s="249" t="s">
        <v>168</v>
      </c>
      <c r="G456" s="250" t="s">
        <v>1525</v>
      </c>
      <c r="H456" s="150" t="n">
        <f aca="false">H455+1</f>
        <v>439</v>
      </c>
      <c r="I456" s="150" t="n">
        <f aca="false">I455+1</f>
        <v>435</v>
      </c>
      <c r="J456" s="150" t="n">
        <f aca="false">J455+1</f>
        <v>400</v>
      </c>
      <c r="K456" s="150" t="n">
        <f aca="false">K455+1</f>
        <v>383</v>
      </c>
      <c r="L456" s="150" t="n">
        <f aca="false">L455+1</f>
        <v>266</v>
      </c>
      <c r="M456" s="150"/>
      <c r="N456" s="150"/>
      <c r="O456" s="150"/>
      <c r="P456" s="150"/>
      <c r="Q456" s="150"/>
      <c r="R456" s="151"/>
      <c r="S456" s="150" t="s">
        <v>1526</v>
      </c>
      <c r="T456" s="150"/>
      <c r="U456" s="321"/>
      <c r="V456" s="132" t="str">
        <f aca="false">A456</f>
        <v>PEVAL</v>
      </c>
    </row>
    <row r="457" customFormat="false" ht="13.8" hidden="false" customHeight="false" outlineLevel="0" collapsed="false">
      <c r="A457" s="112" t="s">
        <v>1527</v>
      </c>
      <c r="B457" s="113" t="s">
        <v>21</v>
      </c>
      <c r="C457" s="113" t="s">
        <v>1528</v>
      </c>
      <c r="D457" s="114" t="s">
        <v>12</v>
      </c>
      <c r="E457" s="231" t="s">
        <v>64</v>
      </c>
      <c r="F457" s="232" t="s">
        <v>65</v>
      </c>
      <c r="G457" s="233" t="s">
        <v>1529</v>
      </c>
      <c r="H457" s="20" t="n">
        <f aca="false">H456+1</f>
        <v>440</v>
      </c>
      <c r="I457" s="20" t="n">
        <f aca="false">I456+1</f>
        <v>436</v>
      </c>
      <c r="J457" s="20" t="n">
        <f aca="false">J456+1</f>
        <v>401</v>
      </c>
      <c r="K457" s="20" t="n">
        <f aca="false">K456+1</f>
        <v>384</v>
      </c>
      <c r="L457" s="20" t="n">
        <f aca="false">L456+1</f>
        <v>267</v>
      </c>
      <c r="M457" s="20" t="n">
        <f aca="false">M455+1</f>
        <v>210</v>
      </c>
      <c r="N457" s="20"/>
      <c r="O457" s="20"/>
      <c r="P457" s="20"/>
      <c r="Q457" s="20"/>
      <c r="R457" s="118"/>
      <c r="S457" s="20" t="n">
        <v>71</v>
      </c>
      <c r="T457" s="20"/>
      <c r="U457" s="308" t="s">
        <v>546</v>
      </c>
      <c r="V457" s="120" t="str">
        <f aca="false">A457</f>
        <v>PGDIR</v>
      </c>
    </row>
    <row r="458" customFormat="false" ht="13.8" hidden="false" customHeight="false" outlineLevel="0" collapsed="false">
      <c r="A458" s="27" t="s">
        <v>1530</v>
      </c>
      <c r="B458" s="28" t="s">
        <v>21</v>
      </c>
      <c r="C458" s="28" t="s">
        <v>1531</v>
      </c>
      <c r="D458" s="29" t="s">
        <v>23</v>
      </c>
      <c r="E458" s="78" t="s">
        <v>64</v>
      </c>
      <c r="F458" s="80" t="s">
        <v>201</v>
      </c>
      <c r="G458" s="83" t="s">
        <v>208</v>
      </c>
      <c r="H458" s="33" t="n">
        <f aca="false">H457+1</f>
        <v>441</v>
      </c>
      <c r="I458" s="33" t="n">
        <f aca="false">I457+1</f>
        <v>437</v>
      </c>
      <c r="J458" s="33" t="n">
        <f aca="false">J457+1</f>
        <v>402</v>
      </c>
      <c r="K458" s="33" t="n">
        <f aca="false">K457+1</f>
        <v>385</v>
      </c>
      <c r="L458" s="33" t="n">
        <f aca="false">L457+1</f>
        <v>268</v>
      </c>
      <c r="M458" s="33" t="n">
        <f aca="false">M457+1</f>
        <v>211</v>
      </c>
      <c r="N458" s="33" t="n">
        <f aca="false">N455+1</f>
        <v>145</v>
      </c>
      <c r="O458" s="33" t="n">
        <f aca="false">O439+1</f>
        <v>136</v>
      </c>
      <c r="P458" s="33"/>
      <c r="Q458" s="33"/>
      <c r="R458" s="35"/>
      <c r="S458" s="33" t="s">
        <v>635</v>
      </c>
      <c r="T458" s="33"/>
      <c r="U458" s="306" t="s">
        <v>636</v>
      </c>
      <c r="V458" s="37" t="str">
        <f aca="false">A458</f>
        <v>PICK</v>
      </c>
    </row>
    <row r="459" customFormat="false" ht="13.2" hidden="false" customHeight="false" outlineLevel="0" collapsed="false">
      <c r="A459" s="84" t="s">
        <v>1532</v>
      </c>
      <c r="B459" s="85" t="s">
        <v>21</v>
      </c>
      <c r="C459" s="85" t="s">
        <v>1533</v>
      </c>
      <c r="D459" s="65" t="s">
        <v>10</v>
      </c>
      <c r="E459" s="172" t="s">
        <v>64</v>
      </c>
      <c r="F459" s="173" t="s">
        <v>1534</v>
      </c>
      <c r="G459" s="287" t="s">
        <v>1535</v>
      </c>
      <c r="H459" s="89" t="n">
        <f aca="false">H458+1</f>
        <v>442</v>
      </c>
      <c r="I459" s="89" t="n">
        <f aca="false">I458+1</f>
        <v>438</v>
      </c>
      <c r="J459" s="89" t="n">
        <f aca="false">J458+1</f>
        <v>403</v>
      </c>
      <c r="K459" s="89" t="n">
        <f aca="false">K458+1</f>
        <v>386</v>
      </c>
      <c r="L459" s="89"/>
      <c r="M459" s="89"/>
      <c r="N459" s="89"/>
      <c r="O459" s="89"/>
      <c r="P459" s="89"/>
      <c r="Q459" s="89"/>
      <c r="R459" s="91"/>
      <c r="S459" s="89" t="s">
        <v>635</v>
      </c>
      <c r="T459" s="89"/>
      <c r="U459" s="323" t="s">
        <v>636</v>
      </c>
      <c r="V459" s="75" t="str">
        <f aca="false">A459</f>
        <v>PICK3</v>
      </c>
    </row>
    <row r="460" customFormat="false" ht="13.8" hidden="false" customHeight="false" outlineLevel="0" collapsed="false">
      <c r="A460" s="112" t="s">
        <v>1536</v>
      </c>
      <c r="B460" s="113" t="s">
        <v>21</v>
      </c>
      <c r="C460" s="113" t="s">
        <v>1537</v>
      </c>
      <c r="D460" s="114" t="s">
        <v>12</v>
      </c>
      <c r="E460" s="231" t="s">
        <v>64</v>
      </c>
      <c r="F460" s="232" t="s">
        <v>1538</v>
      </c>
      <c r="G460" s="233" t="s">
        <v>1539</v>
      </c>
      <c r="H460" s="20" t="n">
        <f aca="false">H459+1</f>
        <v>443</v>
      </c>
      <c r="I460" s="20" t="n">
        <f aca="false">I459+1</f>
        <v>439</v>
      </c>
      <c r="J460" s="20" t="n">
        <f aca="false">J459+1</f>
        <v>404</v>
      </c>
      <c r="K460" s="20" t="n">
        <f aca="false">K459+1</f>
        <v>387</v>
      </c>
      <c r="L460" s="20" t="n">
        <f aca="false">L458+1</f>
        <v>269</v>
      </c>
      <c r="M460" s="20" t="n">
        <f aca="false">M458+1</f>
        <v>212</v>
      </c>
      <c r="N460" s="20"/>
      <c r="O460" s="20"/>
      <c r="P460" s="20"/>
      <c r="Q460" s="20"/>
      <c r="R460" s="118"/>
      <c r="S460" s="20" t="n">
        <v>38</v>
      </c>
      <c r="T460" s="20"/>
      <c r="U460" s="308" t="s">
        <v>225</v>
      </c>
      <c r="V460" s="120" t="str">
        <f aca="false">A460</f>
        <v>PICT</v>
      </c>
    </row>
    <row r="461" customFormat="false" ht="15.6" hidden="false" customHeight="false" outlineLevel="0" collapsed="false">
      <c r="A461" s="144" t="s">
        <v>1540</v>
      </c>
      <c r="B461" s="145" t="s">
        <v>21</v>
      </c>
      <c r="C461" s="145" t="s">
        <v>1008</v>
      </c>
      <c r="D461" s="146" t="s">
        <v>11</v>
      </c>
      <c r="E461" s="248" t="s">
        <v>64</v>
      </c>
      <c r="F461" s="249" t="s">
        <v>133</v>
      </c>
      <c r="G461" s="250" t="s">
        <v>134</v>
      </c>
      <c r="H461" s="150" t="n">
        <f aca="false">H460+1</f>
        <v>444</v>
      </c>
      <c r="I461" s="150" t="n">
        <f aca="false">I460+1</f>
        <v>440</v>
      </c>
      <c r="J461" s="150" t="n">
        <f aca="false">J460+1</f>
        <v>405</v>
      </c>
      <c r="K461" s="150" t="n">
        <f aca="false">K460+1</f>
        <v>388</v>
      </c>
      <c r="L461" s="150" t="n">
        <f aca="false">L460+1</f>
        <v>270</v>
      </c>
      <c r="M461" s="150"/>
      <c r="N461" s="150"/>
      <c r="O461" s="150"/>
      <c r="P461" s="366" t="s">
        <v>1541</v>
      </c>
      <c r="Q461" s="367" t="s">
        <v>1542</v>
      </c>
      <c r="R461" s="367" t="s">
        <v>1543</v>
      </c>
      <c r="S461" s="150"/>
      <c r="T461" s="150"/>
      <c r="U461" s="321"/>
      <c r="V461" s="132" t="str">
        <f aca="false">A461</f>
        <v>PICTURE</v>
      </c>
    </row>
    <row r="462" customFormat="false" ht="13.8" hidden="false" customHeight="false" outlineLevel="0" collapsed="false">
      <c r="A462" s="144" t="s">
        <v>1544</v>
      </c>
      <c r="B462" s="145" t="s">
        <v>166</v>
      </c>
      <c r="C462" s="145" t="s">
        <v>1318</v>
      </c>
      <c r="D462" s="146" t="s">
        <v>11</v>
      </c>
      <c r="E462" s="248" t="s">
        <v>64</v>
      </c>
      <c r="F462" s="249" t="s">
        <v>133</v>
      </c>
      <c r="G462" s="250" t="s">
        <v>134</v>
      </c>
      <c r="H462" s="150" t="n">
        <f aca="false">H461+1</f>
        <v>445</v>
      </c>
      <c r="I462" s="150" t="n">
        <f aca="false">I461+1</f>
        <v>441</v>
      </c>
      <c r="J462" s="150" t="n">
        <f aca="false">J461+1</f>
        <v>406</v>
      </c>
      <c r="K462" s="150" t="n">
        <f aca="false">K461+1</f>
        <v>389</v>
      </c>
      <c r="L462" s="150" t="n">
        <f aca="false">L461+1</f>
        <v>271</v>
      </c>
      <c r="M462" s="150"/>
      <c r="N462" s="150"/>
      <c r="O462" s="150"/>
      <c r="P462" s="150"/>
      <c r="Q462" s="150"/>
      <c r="R462" s="151"/>
      <c r="S462" s="150" t="s">
        <v>1545</v>
      </c>
      <c r="T462" s="150"/>
      <c r="U462" s="321"/>
      <c r="V462" s="132" t="str">
        <f aca="false">A462</f>
        <v>PINIT</v>
      </c>
    </row>
    <row r="463" customFormat="false" ht="13.8" hidden="false" customHeight="false" outlineLevel="0" collapsed="false">
      <c r="A463" s="112" t="s">
        <v>1546</v>
      </c>
      <c r="B463" s="113" t="s">
        <v>21</v>
      </c>
      <c r="C463" s="113" t="s">
        <v>1547</v>
      </c>
      <c r="D463" s="114" t="s">
        <v>12</v>
      </c>
      <c r="E463" s="231" t="s">
        <v>64</v>
      </c>
      <c r="F463" s="232" t="s">
        <v>157</v>
      </c>
      <c r="G463" s="233" t="s">
        <v>1548</v>
      </c>
      <c r="H463" s="20" t="n">
        <f aca="false">H462+1</f>
        <v>446</v>
      </c>
      <c r="I463" s="20" t="n">
        <f aca="false">I462+1</f>
        <v>442</v>
      </c>
      <c r="J463" s="20" t="n">
        <f aca="false">J462+1</f>
        <v>407</v>
      </c>
      <c r="K463" s="20" t="n">
        <f aca="false">K462+1</f>
        <v>390</v>
      </c>
      <c r="L463" s="20" t="n">
        <f aca="false">L462+1</f>
        <v>272</v>
      </c>
      <c r="M463" s="20" t="n">
        <f aca="false">M460+1</f>
        <v>213</v>
      </c>
      <c r="N463" s="20"/>
      <c r="O463" s="20"/>
      <c r="P463" s="20"/>
      <c r="Q463" s="20"/>
      <c r="R463" s="118"/>
      <c r="S463" s="20" t="s">
        <v>570</v>
      </c>
      <c r="T463" s="20"/>
      <c r="U463" s="308" t="s">
        <v>571</v>
      </c>
      <c r="V463" s="120" t="str">
        <f aca="false">A463</f>
        <v>PIX?</v>
      </c>
    </row>
    <row r="464" customFormat="false" ht="13.8" hidden="false" customHeight="false" outlineLevel="0" collapsed="false">
      <c r="A464" s="92" t="s">
        <v>1549</v>
      </c>
      <c r="B464" s="93"/>
      <c r="C464" s="93"/>
      <c r="D464" s="94" t="s">
        <v>132</v>
      </c>
      <c r="E464" s="95" t="s">
        <v>64</v>
      </c>
      <c r="F464" s="96" t="s">
        <v>65</v>
      </c>
      <c r="G464" s="97" t="s">
        <v>1550</v>
      </c>
      <c r="H464" s="98"/>
      <c r="I464" s="98"/>
      <c r="J464" s="98"/>
      <c r="K464" s="98"/>
      <c r="L464" s="98"/>
      <c r="M464" s="98"/>
      <c r="N464" s="33" t="n">
        <f aca="false">N458+1</f>
        <v>146</v>
      </c>
      <c r="O464" s="33" t="n">
        <f aca="false">O458+1</f>
        <v>137</v>
      </c>
      <c r="P464" s="98"/>
      <c r="Q464" s="98"/>
      <c r="R464" s="99"/>
      <c r="S464" s="98"/>
      <c r="T464" s="98"/>
      <c r="U464" s="358"/>
      <c r="V464" s="37" t="str">
        <f aca="false">A464</f>
        <v>PIXEL</v>
      </c>
    </row>
    <row r="465" customFormat="false" ht="13.8" hidden="false" customHeight="false" outlineLevel="0" collapsed="false">
      <c r="A465" s="112" t="s">
        <v>1551</v>
      </c>
      <c r="B465" s="113" t="s">
        <v>21</v>
      </c>
      <c r="C465" s="113" t="s">
        <v>1552</v>
      </c>
      <c r="D465" s="114" t="s">
        <v>12</v>
      </c>
      <c r="E465" s="231" t="s">
        <v>64</v>
      </c>
      <c r="F465" s="232" t="s">
        <v>65</v>
      </c>
      <c r="G465" s="233" t="s">
        <v>1550</v>
      </c>
      <c r="H465" s="20" t="n">
        <f aca="false">H463+1</f>
        <v>447</v>
      </c>
      <c r="I465" s="20" t="n">
        <f aca="false">I463+1</f>
        <v>443</v>
      </c>
      <c r="J465" s="20" t="n">
        <f aca="false">J463+1</f>
        <v>408</v>
      </c>
      <c r="K465" s="20" t="n">
        <f aca="false">K463+1</f>
        <v>391</v>
      </c>
      <c r="L465" s="20" t="n">
        <f aca="false">L463+1</f>
        <v>273</v>
      </c>
      <c r="M465" s="20" t="n">
        <f aca="false">M463+1</f>
        <v>214</v>
      </c>
      <c r="N465" s="20"/>
      <c r="O465" s="20"/>
      <c r="P465" s="20"/>
      <c r="Q465" s="20"/>
      <c r="R465" s="118"/>
      <c r="S465" s="20" t="s">
        <v>570</v>
      </c>
      <c r="T465" s="20"/>
      <c r="U465" s="308" t="s">
        <v>571</v>
      </c>
      <c r="V465" s="120" t="str">
        <f aca="false">A465</f>
        <v>PIXOFF</v>
      </c>
    </row>
    <row r="466" customFormat="false" ht="13.8" hidden="false" customHeight="false" outlineLevel="0" collapsed="false">
      <c r="A466" s="112" t="s">
        <v>1553</v>
      </c>
      <c r="B466" s="113" t="s">
        <v>21</v>
      </c>
      <c r="C466" s="113" t="s">
        <v>1554</v>
      </c>
      <c r="D466" s="114" t="s">
        <v>12</v>
      </c>
      <c r="E466" s="231" t="s">
        <v>64</v>
      </c>
      <c r="F466" s="232" t="s">
        <v>65</v>
      </c>
      <c r="G466" s="233" t="s">
        <v>1550</v>
      </c>
      <c r="H466" s="20" t="n">
        <f aca="false">H465+1</f>
        <v>448</v>
      </c>
      <c r="I466" s="20" t="n">
        <f aca="false">I465+1</f>
        <v>444</v>
      </c>
      <c r="J466" s="20" t="n">
        <f aca="false">J465+1</f>
        <v>409</v>
      </c>
      <c r="K466" s="20" t="n">
        <f aca="false">K465+1</f>
        <v>392</v>
      </c>
      <c r="L466" s="20" t="n">
        <f aca="false">L465+1</f>
        <v>274</v>
      </c>
      <c r="M466" s="20" t="n">
        <f aca="false">M465+1</f>
        <v>215</v>
      </c>
      <c r="N466" s="20"/>
      <c r="O466" s="20"/>
      <c r="P466" s="20"/>
      <c r="Q466" s="20"/>
      <c r="R466" s="118"/>
      <c r="S466" s="20" t="s">
        <v>570</v>
      </c>
      <c r="T466" s="20"/>
      <c r="U466" s="308" t="s">
        <v>571</v>
      </c>
      <c r="V466" s="120" t="str">
        <f aca="false">A466</f>
        <v>PIXON</v>
      </c>
    </row>
    <row r="467" customFormat="false" ht="13.8" hidden="false" customHeight="false" outlineLevel="0" collapsed="false">
      <c r="A467" s="112" t="s">
        <v>1555</v>
      </c>
      <c r="B467" s="113" t="s">
        <v>21</v>
      </c>
      <c r="C467" s="113" t="s">
        <v>1556</v>
      </c>
      <c r="D467" s="114" t="s">
        <v>12</v>
      </c>
      <c r="E467" s="231" t="s">
        <v>64</v>
      </c>
      <c r="F467" s="232" t="s">
        <v>168</v>
      </c>
      <c r="G467" s="233" t="s">
        <v>1557</v>
      </c>
      <c r="H467" s="20" t="n">
        <f aca="false">H466+1</f>
        <v>449</v>
      </c>
      <c r="I467" s="20" t="n">
        <f aca="false">I466+1</f>
        <v>445</v>
      </c>
      <c r="J467" s="20" t="n">
        <f aca="false">J466+1</f>
        <v>410</v>
      </c>
      <c r="K467" s="20" t="n">
        <f aca="false">K466+1</f>
        <v>393</v>
      </c>
      <c r="L467" s="20" t="n">
        <f aca="false">L466+1</f>
        <v>275</v>
      </c>
      <c r="M467" s="20" t="n">
        <f aca="false">M466+1</f>
        <v>216</v>
      </c>
      <c r="N467" s="20"/>
      <c r="O467" s="20"/>
      <c r="P467" s="20"/>
      <c r="Q467" s="20"/>
      <c r="R467" s="118"/>
      <c r="S467" s="20" t="n">
        <v>105</v>
      </c>
      <c r="T467" s="20"/>
      <c r="U467" s="308"/>
      <c r="V467" s="120" t="str">
        <f aca="false">A467</f>
        <v>PKT</v>
      </c>
    </row>
    <row r="468" customFormat="false" ht="13.8" hidden="false" customHeight="false" outlineLevel="0" collapsed="false">
      <c r="A468" s="84" t="s">
        <v>1558</v>
      </c>
      <c r="B468" s="85" t="s">
        <v>119</v>
      </c>
      <c r="C468" s="85" t="s">
        <v>781</v>
      </c>
      <c r="D468" s="65" t="s">
        <v>10</v>
      </c>
      <c r="E468" s="172" t="s">
        <v>64</v>
      </c>
      <c r="F468" s="173" t="s">
        <v>65</v>
      </c>
      <c r="G468" s="174" t="s">
        <v>1559</v>
      </c>
      <c r="H468" s="89" t="n">
        <f aca="false">H467+1</f>
        <v>450</v>
      </c>
      <c r="I468" s="89" t="n">
        <f aca="false">I467+1</f>
        <v>446</v>
      </c>
      <c r="J468" s="89" t="n">
        <f aca="false">J467+1</f>
        <v>411</v>
      </c>
      <c r="K468" s="89" t="n">
        <f aca="false">K467+1</f>
        <v>394</v>
      </c>
      <c r="L468" s="89"/>
      <c r="M468" s="89"/>
      <c r="N468" s="89"/>
      <c r="O468" s="89"/>
      <c r="P468" s="89"/>
      <c r="Q468" s="89"/>
      <c r="R468" s="91"/>
      <c r="S468" s="89" t="s">
        <v>612</v>
      </c>
      <c r="T468" s="89" t="n">
        <v>9</v>
      </c>
      <c r="U468" s="323" t="s">
        <v>613</v>
      </c>
      <c r="V468" s="75" t="str">
        <f aca="false">A468</f>
        <v>PLOT</v>
      </c>
    </row>
    <row r="469" customFormat="false" ht="13.8" hidden="false" customHeight="false" outlineLevel="0" collapsed="false">
      <c r="A469" s="84" t="s">
        <v>1560</v>
      </c>
      <c r="B469" s="85" t="s">
        <v>119</v>
      </c>
      <c r="C469" s="85" t="s">
        <v>381</v>
      </c>
      <c r="D469" s="65" t="s">
        <v>10</v>
      </c>
      <c r="E469" s="172" t="s">
        <v>64</v>
      </c>
      <c r="F469" s="173" t="s">
        <v>65</v>
      </c>
      <c r="G469" s="174" t="s">
        <v>1559</v>
      </c>
      <c r="H469" s="89" t="n">
        <f aca="false">H468+1</f>
        <v>451</v>
      </c>
      <c r="I469" s="89" t="n">
        <f aca="false">I468+1</f>
        <v>447</v>
      </c>
      <c r="J469" s="89" t="n">
        <f aca="false">J468+1</f>
        <v>412</v>
      </c>
      <c r="K469" s="89" t="n">
        <f aca="false">K468+1</f>
        <v>395</v>
      </c>
      <c r="L469" s="89"/>
      <c r="M469" s="89"/>
      <c r="N469" s="89"/>
      <c r="O469" s="89"/>
      <c r="P469" s="89"/>
      <c r="Q469" s="89"/>
      <c r="R469" s="91"/>
      <c r="S469" s="89" t="s">
        <v>612</v>
      </c>
      <c r="T469" s="89" t="n">
        <v>10</v>
      </c>
      <c r="U469" s="323" t="s">
        <v>613</v>
      </c>
      <c r="V469" s="75" t="str">
        <f aca="false">A469</f>
        <v>PLOTADD</v>
      </c>
    </row>
    <row r="470" customFormat="false" ht="13.8" hidden="false" customHeight="false" outlineLevel="0" collapsed="false">
      <c r="A470" s="27" t="s">
        <v>1561</v>
      </c>
      <c r="B470" s="28" t="s">
        <v>21</v>
      </c>
      <c r="C470" s="28" t="s">
        <v>1562</v>
      </c>
      <c r="D470" s="29" t="s">
        <v>23</v>
      </c>
      <c r="E470" s="78" t="s">
        <v>64</v>
      </c>
      <c r="F470" s="79" t="s">
        <v>65</v>
      </c>
      <c r="G470" s="83" t="s">
        <v>1563</v>
      </c>
      <c r="H470" s="33" t="n">
        <f aca="false">H469+1</f>
        <v>452</v>
      </c>
      <c r="I470" s="33" t="n">
        <f aca="false">I469+1</f>
        <v>448</v>
      </c>
      <c r="J470" s="33" t="n">
        <f aca="false">J469+1</f>
        <v>413</v>
      </c>
      <c r="K470" s="33" t="n">
        <f aca="false">K469+1</f>
        <v>396</v>
      </c>
      <c r="L470" s="33" t="n">
        <f aca="false">L467+1</f>
        <v>276</v>
      </c>
      <c r="M470" s="33" t="n">
        <f aca="false">M467+1</f>
        <v>217</v>
      </c>
      <c r="N470" s="33" t="n">
        <f aca="false">N464+1</f>
        <v>147</v>
      </c>
      <c r="O470" s="33" t="n">
        <f aca="false">O464+1</f>
        <v>138</v>
      </c>
      <c r="P470" s="33"/>
      <c r="Q470" s="33"/>
      <c r="R470" s="35"/>
      <c r="S470" s="33"/>
      <c r="T470" s="33"/>
      <c r="U470" s="306" t="s">
        <v>180</v>
      </c>
      <c r="V470" s="37" t="str">
        <f aca="false">A470</f>
        <v>PMAX</v>
      </c>
    </row>
    <row r="471" customFormat="false" ht="13.8" hidden="false" customHeight="false" outlineLevel="0" collapsed="false">
      <c r="A471" s="27" t="s">
        <v>1564</v>
      </c>
      <c r="B471" s="28" t="s">
        <v>21</v>
      </c>
      <c r="C471" s="28" t="s">
        <v>1565</v>
      </c>
      <c r="D471" s="29" t="s">
        <v>23</v>
      </c>
      <c r="E471" s="78" t="s">
        <v>64</v>
      </c>
      <c r="F471" s="79" t="s">
        <v>65</v>
      </c>
      <c r="G471" s="83" t="s">
        <v>1563</v>
      </c>
      <c r="H471" s="33" t="n">
        <f aca="false">H470+1</f>
        <v>453</v>
      </c>
      <c r="I471" s="33" t="n">
        <f aca="false">I470+1</f>
        <v>449</v>
      </c>
      <c r="J471" s="33" t="n">
        <f aca="false">J470+1</f>
        <v>414</v>
      </c>
      <c r="K471" s="33" t="n">
        <f aca="false">K470+1</f>
        <v>397</v>
      </c>
      <c r="L471" s="33" t="n">
        <f aca="false">L470+1</f>
        <v>277</v>
      </c>
      <c r="M471" s="33" t="n">
        <f aca="false">M470+1</f>
        <v>218</v>
      </c>
      <c r="N471" s="33" t="n">
        <f aca="false">N470+1</f>
        <v>148</v>
      </c>
      <c r="O471" s="33" t="n">
        <f aca="false">O470+1</f>
        <v>139</v>
      </c>
      <c r="P471" s="33"/>
      <c r="Q471" s="33"/>
      <c r="R471" s="35"/>
      <c r="S471" s="33"/>
      <c r="T471" s="33"/>
      <c r="U471" s="306" t="s">
        <v>180</v>
      </c>
      <c r="V471" s="37" t="str">
        <f aca="false">A471</f>
        <v>PMIN</v>
      </c>
    </row>
    <row r="472" customFormat="false" ht="13.8" hidden="false" customHeight="false" outlineLevel="0" collapsed="false">
      <c r="A472" s="133" t="s">
        <v>1566</v>
      </c>
      <c r="B472" s="134" t="s">
        <v>177</v>
      </c>
      <c r="C472" s="134" t="s">
        <v>147</v>
      </c>
      <c r="D472" s="135" t="s">
        <v>8</v>
      </c>
      <c r="E472" s="228" t="s">
        <v>64</v>
      </c>
      <c r="F472" s="229" t="s">
        <v>157</v>
      </c>
      <c r="G472" s="230" t="s">
        <v>1567</v>
      </c>
      <c r="H472" s="139" t="n">
        <f aca="false">H471+1</f>
        <v>454</v>
      </c>
      <c r="I472" s="139" t="n">
        <f aca="false">I471+1</f>
        <v>450</v>
      </c>
      <c r="J472" s="139"/>
      <c r="K472" s="139"/>
      <c r="L472" s="139"/>
      <c r="M472" s="139"/>
      <c r="N472" s="139"/>
      <c r="O472" s="139"/>
      <c r="P472" s="139"/>
      <c r="Q472" s="139"/>
      <c r="R472" s="140"/>
      <c r="S472" s="139" t="n">
        <v>159</v>
      </c>
      <c r="T472" s="139"/>
      <c r="U472" s="310" t="s">
        <v>664</v>
      </c>
      <c r="V472" s="142" t="str">
        <f aca="false">A472</f>
        <v>PMINI</v>
      </c>
    </row>
    <row r="473" customFormat="false" ht="13.8" hidden="false" customHeight="false" outlineLevel="0" collapsed="false">
      <c r="A473" s="84" t="s">
        <v>1568</v>
      </c>
      <c r="B473" s="85" t="s">
        <v>213</v>
      </c>
      <c r="C473" s="85" t="s">
        <v>295</v>
      </c>
      <c r="D473" s="65" t="s">
        <v>10</v>
      </c>
      <c r="E473" s="172" t="s">
        <v>64</v>
      </c>
      <c r="F473" s="173" t="s">
        <v>274</v>
      </c>
      <c r="G473" s="174" t="s">
        <v>1569</v>
      </c>
      <c r="H473" s="89" t="n">
        <f aca="false">H472+1</f>
        <v>455</v>
      </c>
      <c r="I473" s="89" t="n">
        <f aca="false">I472+1</f>
        <v>451</v>
      </c>
      <c r="J473" s="89" t="n">
        <f aca="false">J471+1</f>
        <v>415</v>
      </c>
      <c r="K473" s="89" t="n">
        <f aca="false">K471+1</f>
        <v>398</v>
      </c>
      <c r="L473" s="89"/>
      <c r="M473" s="89"/>
      <c r="N473" s="89"/>
      <c r="O473" s="89"/>
      <c r="P473" s="89"/>
      <c r="Q473" s="89"/>
      <c r="R473" s="91"/>
      <c r="S473" s="89" t="s">
        <v>495</v>
      </c>
      <c r="T473" s="89"/>
      <c r="U473" s="323"/>
      <c r="V473" s="75" t="str">
        <f aca="false">A473</f>
        <v>POKE</v>
      </c>
    </row>
    <row r="474" customFormat="false" ht="13.8" hidden="false" customHeight="false" outlineLevel="0" collapsed="false">
      <c r="A474" s="294" t="s">
        <v>1570</v>
      </c>
      <c r="B474" s="162" t="s">
        <v>213</v>
      </c>
      <c r="C474" s="162" t="s">
        <v>258</v>
      </c>
      <c r="D474" s="163" t="s">
        <v>7</v>
      </c>
      <c r="E474" s="164" t="s">
        <v>64</v>
      </c>
      <c r="F474" s="296" t="s">
        <v>274</v>
      </c>
      <c r="G474" s="297" t="s">
        <v>1571</v>
      </c>
      <c r="H474" s="167" t="n">
        <f aca="false">H473+1</f>
        <v>456</v>
      </c>
      <c r="I474" s="167"/>
      <c r="J474" s="167"/>
      <c r="K474" s="167"/>
      <c r="L474" s="167"/>
      <c r="M474" s="167"/>
      <c r="N474" s="167"/>
      <c r="O474" s="167"/>
      <c r="P474" s="167"/>
      <c r="Q474" s="167"/>
      <c r="R474" s="168"/>
      <c r="S474" s="167" t="s">
        <v>245</v>
      </c>
      <c r="T474" s="167"/>
      <c r="U474" s="365"/>
      <c r="V474" s="170" t="str">
        <f aca="false">A474</f>
        <v>POKEARM</v>
      </c>
    </row>
    <row r="475" customFormat="false" ht="13.8" hidden="false" customHeight="false" outlineLevel="0" collapsed="false">
      <c r="A475" s="112" t="s">
        <v>1572</v>
      </c>
      <c r="B475" s="113" t="s">
        <v>21</v>
      </c>
      <c r="C475" s="113" t="s">
        <v>177</v>
      </c>
      <c r="D475" s="114" t="s">
        <v>12</v>
      </c>
      <c r="E475" s="231" t="s">
        <v>64</v>
      </c>
      <c r="F475" s="232" t="s">
        <v>133</v>
      </c>
      <c r="G475" s="233" t="s">
        <v>134</v>
      </c>
      <c r="H475" s="20" t="n">
        <f aca="false">H474+1</f>
        <v>457</v>
      </c>
      <c r="I475" s="20" t="n">
        <f aca="false">I473+1</f>
        <v>452</v>
      </c>
      <c r="J475" s="20" t="n">
        <f aca="false">J473+1</f>
        <v>416</v>
      </c>
      <c r="K475" s="20" t="n">
        <f aca="false">K473+1</f>
        <v>399</v>
      </c>
      <c r="L475" s="20" t="n">
        <f aca="false">L471+1</f>
        <v>278</v>
      </c>
      <c r="M475" s="20" t="n">
        <f aca="false">M471+1</f>
        <v>219</v>
      </c>
      <c r="N475" s="20"/>
      <c r="O475" s="20"/>
      <c r="P475" s="20"/>
      <c r="Q475" s="20"/>
      <c r="R475" s="118"/>
      <c r="S475" s="20" t="n">
        <v>82</v>
      </c>
      <c r="T475" s="20"/>
      <c r="U475" s="308"/>
      <c r="V475" s="120" t="str">
        <f aca="false">A475</f>
        <v>POLAR</v>
      </c>
    </row>
    <row r="476" customFormat="false" ht="13.8" hidden="false" customHeight="false" outlineLevel="0" collapsed="false">
      <c r="A476" s="84" t="s">
        <v>1573</v>
      </c>
      <c r="B476" s="85" t="s">
        <v>974</v>
      </c>
      <c r="C476" s="85" t="s">
        <v>381</v>
      </c>
      <c r="D476" s="65" t="s">
        <v>10</v>
      </c>
      <c r="E476" s="172" t="s">
        <v>64</v>
      </c>
      <c r="F476" s="173" t="s">
        <v>133</v>
      </c>
      <c r="G476" s="174" t="s">
        <v>134</v>
      </c>
      <c r="H476" s="89" t="n">
        <f aca="false">H475+1</f>
        <v>458</v>
      </c>
      <c r="I476" s="89" t="n">
        <f aca="false">I475+1</f>
        <v>453</v>
      </c>
      <c r="J476" s="89" t="n">
        <f aca="false">J475+1</f>
        <v>417</v>
      </c>
      <c r="K476" s="89" t="n">
        <f aca="false">K475+1</f>
        <v>400</v>
      </c>
      <c r="L476" s="368"/>
      <c r="M476" s="368"/>
      <c r="N476" s="368"/>
      <c r="O476" s="368"/>
      <c r="P476" s="89"/>
      <c r="Q476" s="89"/>
      <c r="R476" s="91"/>
      <c r="S476" s="89"/>
      <c r="T476" s="89"/>
      <c r="U476" s="323"/>
      <c r="V476" s="75" t="str">
        <f aca="false">A476</f>
        <v>POLARTAB</v>
      </c>
    </row>
    <row r="477" customFormat="false" ht="13.8" hidden="false" customHeight="false" outlineLevel="0" collapsed="false">
      <c r="A477" s="133" t="s">
        <v>1574</v>
      </c>
      <c r="B477" s="134" t="s">
        <v>177</v>
      </c>
      <c r="C477" s="134" t="s">
        <v>797</v>
      </c>
      <c r="D477" s="135" t="s">
        <v>8</v>
      </c>
      <c r="E477" s="228" t="s">
        <v>64</v>
      </c>
      <c r="F477" s="229" t="s">
        <v>133</v>
      </c>
      <c r="G477" s="230" t="s">
        <v>134</v>
      </c>
      <c r="H477" s="139" t="n">
        <f aca="false">H476+1</f>
        <v>459</v>
      </c>
      <c r="I477" s="139" t="n">
        <f aca="false">I476+1</f>
        <v>454</v>
      </c>
      <c r="J477" s="139"/>
      <c r="K477" s="139"/>
      <c r="L477" s="139"/>
      <c r="M477" s="139"/>
      <c r="N477" s="139"/>
      <c r="O477" s="139"/>
      <c r="P477" s="139"/>
      <c r="Q477" s="139"/>
      <c r="R477" s="140"/>
      <c r="S477" s="139"/>
      <c r="T477" s="139"/>
      <c r="U477" s="310" t="s">
        <v>1148</v>
      </c>
      <c r="V477" s="142" t="str">
        <f aca="false">A477</f>
        <v>POLYNOMIAL</v>
      </c>
    </row>
    <row r="478" customFormat="false" ht="13.8" hidden="false" customHeight="false" outlineLevel="0" collapsed="false">
      <c r="A478" s="133" t="s">
        <v>1575</v>
      </c>
      <c r="B478" s="134" t="s">
        <v>177</v>
      </c>
      <c r="C478" s="134" t="s">
        <v>1576</v>
      </c>
      <c r="D478" s="135" t="s">
        <v>8</v>
      </c>
      <c r="E478" s="228" t="s">
        <v>64</v>
      </c>
      <c r="F478" s="229" t="s">
        <v>133</v>
      </c>
      <c r="G478" s="230" t="s">
        <v>134</v>
      </c>
      <c r="H478" s="139" t="n">
        <f aca="false">H477+1</f>
        <v>460</v>
      </c>
      <c r="I478" s="139" t="n">
        <f aca="false">I477+1</f>
        <v>455</v>
      </c>
      <c r="J478" s="139"/>
      <c r="K478" s="139"/>
      <c r="L478" s="139"/>
      <c r="M478" s="139"/>
      <c r="N478" s="139"/>
      <c r="O478" s="139"/>
      <c r="P478" s="139"/>
      <c r="Q478" s="139"/>
      <c r="R478" s="140"/>
      <c r="S478" s="139"/>
      <c r="T478" s="139"/>
      <c r="U478" s="310" t="s">
        <v>180</v>
      </c>
      <c r="V478" s="142" t="str">
        <f aca="false">A478</f>
        <v>POP</v>
      </c>
    </row>
    <row r="479" customFormat="false" ht="13.8" hidden="false" customHeight="false" outlineLevel="0" collapsed="false">
      <c r="A479" s="27" t="s">
        <v>1577</v>
      </c>
      <c r="B479" s="28" t="s">
        <v>21</v>
      </c>
      <c r="C479" s="28" t="s">
        <v>1578</v>
      </c>
      <c r="D479" s="29" t="s">
        <v>23</v>
      </c>
      <c r="E479" s="78" t="s">
        <v>64</v>
      </c>
      <c r="F479" s="79" t="s">
        <v>168</v>
      </c>
      <c r="G479" s="83" t="s">
        <v>1579</v>
      </c>
      <c r="H479" s="33" t="n">
        <f aca="false">H478+1</f>
        <v>461</v>
      </c>
      <c r="I479" s="33" t="n">
        <f aca="false">I478+1</f>
        <v>456</v>
      </c>
      <c r="J479" s="33" t="n">
        <f aca="false">J476+1</f>
        <v>418</v>
      </c>
      <c r="K479" s="33" t="n">
        <f aca="false">K476+1</f>
        <v>401</v>
      </c>
      <c r="L479" s="33" t="n">
        <f aca="false">L475+1</f>
        <v>279</v>
      </c>
      <c r="M479" s="33" t="n">
        <f aca="false">M475+1</f>
        <v>220</v>
      </c>
      <c r="N479" s="33" t="n">
        <f aca="false">N471+1</f>
        <v>149</v>
      </c>
      <c r="O479" s="33" t="n">
        <f aca="false">O471+1</f>
        <v>140</v>
      </c>
      <c r="P479" s="33"/>
      <c r="Q479" s="33"/>
      <c r="R479" s="35"/>
      <c r="S479" s="33" t="s">
        <v>1580</v>
      </c>
      <c r="T479" s="33"/>
      <c r="U479" s="306" t="s">
        <v>1581</v>
      </c>
      <c r="V479" s="37" t="str">
        <f aca="false">A479</f>
        <v>POS</v>
      </c>
    </row>
    <row r="480" customFormat="false" ht="13.8" hidden="false" customHeight="false" outlineLevel="0" collapsed="false">
      <c r="A480" s="133" t="s">
        <v>1582</v>
      </c>
      <c r="B480" s="134" t="s">
        <v>177</v>
      </c>
      <c r="C480" s="134" t="s">
        <v>446</v>
      </c>
      <c r="D480" s="135" t="s">
        <v>8</v>
      </c>
      <c r="E480" s="228" t="s">
        <v>64</v>
      </c>
      <c r="F480" s="229" t="s">
        <v>168</v>
      </c>
      <c r="G480" s="230" t="s">
        <v>1583</v>
      </c>
      <c r="H480" s="139" t="n">
        <f aca="false">H479+1</f>
        <v>462</v>
      </c>
      <c r="I480" s="139" t="n">
        <f aca="false">I479+1</f>
        <v>457</v>
      </c>
      <c r="J480" s="139"/>
      <c r="K480" s="139"/>
      <c r="L480" s="139"/>
      <c r="M480" s="139"/>
      <c r="N480" s="139"/>
      <c r="O480" s="139"/>
      <c r="P480" s="139"/>
      <c r="Q480" s="139"/>
      <c r="R480" s="140"/>
      <c r="S480" s="139"/>
      <c r="T480" s="139"/>
      <c r="U480" s="310" t="s">
        <v>180</v>
      </c>
      <c r="V480" s="142" t="str">
        <f aca="false">A480</f>
        <v>POTENTIAL</v>
      </c>
    </row>
    <row r="481" customFormat="false" ht="13.8" hidden="false" customHeight="false" outlineLevel="0" collapsed="false">
      <c r="A481" s="133" t="s">
        <v>1584</v>
      </c>
      <c r="B481" s="134" t="s">
        <v>177</v>
      </c>
      <c r="C481" s="134" t="s">
        <v>541</v>
      </c>
      <c r="D481" s="135" t="s">
        <v>8</v>
      </c>
      <c r="E481" s="228" t="s">
        <v>24</v>
      </c>
      <c r="F481" s="229" t="s">
        <v>25</v>
      </c>
      <c r="G481" s="230" t="s">
        <v>1585</v>
      </c>
      <c r="H481" s="139" t="n">
        <f aca="false">H480+1</f>
        <v>463</v>
      </c>
      <c r="I481" s="139" t="n">
        <f aca="false">I480+1</f>
        <v>458</v>
      </c>
      <c r="J481" s="139"/>
      <c r="K481" s="139"/>
      <c r="L481" s="139"/>
      <c r="M481" s="139"/>
      <c r="N481" s="139"/>
      <c r="O481" s="139"/>
      <c r="P481" s="139"/>
      <c r="Q481" s="139"/>
      <c r="R481" s="140"/>
      <c r="S481" s="139" t="s">
        <v>1586</v>
      </c>
      <c r="T481" s="139"/>
      <c r="U481" s="310" t="s">
        <v>1587</v>
      </c>
      <c r="V481" s="142" t="str">
        <f aca="false">A481</f>
        <v>POWEXPAND</v>
      </c>
    </row>
    <row r="482" customFormat="false" ht="13.8" hidden="false" customHeight="false" outlineLevel="0" collapsed="false">
      <c r="A482" s="84" t="s">
        <v>1588</v>
      </c>
      <c r="B482" s="85" t="s">
        <v>119</v>
      </c>
      <c r="C482" s="85" t="s">
        <v>1061</v>
      </c>
      <c r="D482" s="65" t="s">
        <v>10</v>
      </c>
      <c r="E482" s="172" t="s">
        <v>24</v>
      </c>
      <c r="F482" s="173" t="s">
        <v>34</v>
      </c>
      <c r="G482" s="174" t="s">
        <v>1589</v>
      </c>
      <c r="H482" s="89" t="n">
        <f aca="false">H481+1</f>
        <v>464</v>
      </c>
      <c r="I482" s="89" t="n">
        <f aca="false">I481+1</f>
        <v>459</v>
      </c>
      <c r="J482" s="89" t="n">
        <f aca="false">J479+1</f>
        <v>419</v>
      </c>
      <c r="K482" s="89" t="n">
        <f aca="false">K479+1</f>
        <v>402</v>
      </c>
      <c r="L482" s="89"/>
      <c r="M482" s="89"/>
      <c r="N482" s="89"/>
      <c r="O482" s="89"/>
      <c r="P482" s="89"/>
      <c r="Q482" s="89"/>
      <c r="R482" s="91"/>
      <c r="S482" s="89" t="s">
        <v>1385</v>
      </c>
      <c r="T482" s="89" t="n">
        <v>115</v>
      </c>
      <c r="U482" s="323" t="s">
        <v>1386</v>
      </c>
      <c r="V482" s="75" t="str">
        <f aca="false">A482</f>
        <v>POWMOD</v>
      </c>
    </row>
    <row r="483" customFormat="false" ht="13.8" hidden="false" customHeight="false" outlineLevel="0" collapsed="false">
      <c r="A483" s="27" t="s">
        <v>1590</v>
      </c>
      <c r="B483" s="28" t="s">
        <v>21</v>
      </c>
      <c r="C483" s="28" t="s">
        <v>1591</v>
      </c>
      <c r="D483" s="29" t="s">
        <v>23</v>
      </c>
      <c r="E483" s="78" t="s">
        <v>64</v>
      </c>
      <c r="F483" s="79" t="s">
        <v>133</v>
      </c>
      <c r="G483" s="83" t="s">
        <v>134</v>
      </c>
      <c r="H483" s="33" t="n">
        <f aca="false">H482+1</f>
        <v>465</v>
      </c>
      <c r="I483" s="33" t="n">
        <f aca="false">I482+1</f>
        <v>460</v>
      </c>
      <c r="J483" s="33" t="n">
        <f aca="false">J482+1</f>
        <v>420</v>
      </c>
      <c r="K483" s="33" t="n">
        <f aca="false">K482+1</f>
        <v>403</v>
      </c>
      <c r="L483" s="33" t="n">
        <f aca="false">L479+1</f>
        <v>280</v>
      </c>
      <c r="M483" s="33" t="n">
        <f aca="false">M479+1</f>
        <v>221</v>
      </c>
      <c r="N483" s="33" t="n">
        <f aca="false">N479+1</f>
        <v>150</v>
      </c>
      <c r="O483" s="33" t="n">
        <f aca="false">O479+1</f>
        <v>141</v>
      </c>
      <c r="P483" s="33"/>
      <c r="Q483" s="33"/>
      <c r="R483" s="35"/>
      <c r="S483" s="33" t="s">
        <v>1592</v>
      </c>
      <c r="T483" s="33"/>
      <c r="U483" s="306"/>
      <c r="V483" s="37" t="str">
        <f aca="false">A483</f>
        <v>PR1</v>
      </c>
    </row>
    <row r="484" customFormat="false" ht="13.8" hidden="false" customHeight="false" outlineLevel="0" collapsed="false">
      <c r="A484" s="27" t="s">
        <v>1593</v>
      </c>
      <c r="B484" s="28" t="s">
        <v>21</v>
      </c>
      <c r="C484" s="28" t="s">
        <v>1594</v>
      </c>
      <c r="D484" s="29" t="s">
        <v>23</v>
      </c>
      <c r="E484" s="78" t="s">
        <v>64</v>
      </c>
      <c r="F484" s="79" t="s">
        <v>157</v>
      </c>
      <c r="G484" s="83" t="s">
        <v>1595</v>
      </c>
      <c r="H484" s="33" t="n">
        <f aca="false">H483+1</f>
        <v>466</v>
      </c>
      <c r="I484" s="33" t="n">
        <f aca="false">I483+1</f>
        <v>461</v>
      </c>
      <c r="J484" s="33" t="n">
        <f aca="false">J483+1</f>
        <v>421</v>
      </c>
      <c r="K484" s="33" t="n">
        <f aca="false">K483+1</f>
        <v>404</v>
      </c>
      <c r="L484" s="33" t="n">
        <f aca="false">L483+1</f>
        <v>281</v>
      </c>
      <c r="M484" s="33" t="n">
        <f aca="false">M483+1</f>
        <v>222</v>
      </c>
      <c r="N484" s="33" t="n">
        <f aca="false">N483+1</f>
        <v>151</v>
      </c>
      <c r="O484" s="33" t="n">
        <f aca="false">O483+1</f>
        <v>142</v>
      </c>
      <c r="P484" s="33"/>
      <c r="Q484" s="33"/>
      <c r="R484" s="35"/>
      <c r="S484" s="33"/>
      <c r="T484" s="33"/>
      <c r="U484" s="306" t="s">
        <v>180</v>
      </c>
      <c r="V484" s="37" t="str">
        <f aca="false">A484</f>
        <v>PREDV</v>
      </c>
    </row>
    <row r="485" customFormat="false" ht="13.8" hidden="false" customHeight="false" outlineLevel="0" collapsed="false">
      <c r="A485" s="112" t="s">
        <v>1596</v>
      </c>
      <c r="B485" s="113" t="s">
        <v>21</v>
      </c>
      <c r="C485" s="113" t="s">
        <v>1597</v>
      </c>
      <c r="D485" s="114" t="s">
        <v>12</v>
      </c>
      <c r="E485" s="231" t="s">
        <v>64</v>
      </c>
      <c r="F485" s="232" t="s">
        <v>157</v>
      </c>
      <c r="G485" s="233" t="s">
        <v>1598</v>
      </c>
      <c r="H485" s="20" t="n">
        <f aca="false">H484+1</f>
        <v>467</v>
      </c>
      <c r="I485" s="20" t="n">
        <f aca="false">I484+1</f>
        <v>462</v>
      </c>
      <c r="J485" s="20" t="n">
        <f aca="false">J484+1</f>
        <v>422</v>
      </c>
      <c r="K485" s="20" t="n">
        <f aca="false">K484+1</f>
        <v>405</v>
      </c>
      <c r="L485" s="20" t="n">
        <f aca="false">L484+1</f>
        <v>282</v>
      </c>
      <c r="M485" s="20" t="n">
        <f aca="false">M484+1</f>
        <v>223</v>
      </c>
      <c r="N485" s="20"/>
      <c r="O485" s="20"/>
      <c r="P485" s="20"/>
      <c r="Q485" s="20"/>
      <c r="R485" s="118"/>
      <c r="S485" s="20" t="n">
        <v>102</v>
      </c>
      <c r="T485" s="20"/>
      <c r="U485" s="308"/>
      <c r="V485" s="120" t="str">
        <f aca="false">A485</f>
        <v>PREDX</v>
      </c>
    </row>
    <row r="486" customFormat="false" ht="13.8" hidden="false" customHeight="false" outlineLevel="0" collapsed="false">
      <c r="A486" s="112" t="s">
        <v>1599</v>
      </c>
      <c r="B486" s="113" t="s">
        <v>21</v>
      </c>
      <c r="C486" s="113" t="s">
        <v>1600</v>
      </c>
      <c r="D486" s="114" t="s">
        <v>12</v>
      </c>
      <c r="E486" s="231" t="s">
        <v>64</v>
      </c>
      <c r="F486" s="232" t="s">
        <v>157</v>
      </c>
      <c r="G486" s="233" t="s">
        <v>1595</v>
      </c>
      <c r="H486" s="20" t="n">
        <f aca="false">H485+1</f>
        <v>468</v>
      </c>
      <c r="I486" s="20" t="n">
        <f aca="false">I485+1</f>
        <v>463</v>
      </c>
      <c r="J486" s="20" t="n">
        <f aca="false">J485+1</f>
        <v>423</v>
      </c>
      <c r="K486" s="20" t="n">
        <f aca="false">K485+1</f>
        <v>406</v>
      </c>
      <c r="L486" s="20" t="n">
        <f aca="false">L485+1</f>
        <v>283</v>
      </c>
      <c r="M486" s="20" t="n">
        <f aca="false">M485+1</f>
        <v>224</v>
      </c>
      <c r="N486" s="20"/>
      <c r="O486" s="20"/>
      <c r="P486" s="20"/>
      <c r="Q486" s="20"/>
      <c r="R486" s="118"/>
      <c r="S486" s="20" t="n">
        <v>102</v>
      </c>
      <c r="T486" s="20"/>
      <c r="U486" s="308"/>
      <c r="V486" s="120" t="str">
        <f aca="false">A486</f>
        <v>PREDY</v>
      </c>
    </row>
    <row r="487" customFormat="false" ht="13.8" hidden="false" customHeight="false" outlineLevel="0" collapsed="false">
      <c r="A487" s="84" t="s">
        <v>1601</v>
      </c>
      <c r="B487" s="85" t="s">
        <v>119</v>
      </c>
      <c r="C487" s="85" t="s">
        <v>662</v>
      </c>
      <c r="D487" s="65" t="s">
        <v>10</v>
      </c>
      <c r="E487" s="172" t="s">
        <v>24</v>
      </c>
      <c r="F487" s="287" t="s">
        <v>1115</v>
      </c>
      <c r="G487" s="174" t="s">
        <v>1602</v>
      </c>
      <c r="H487" s="89" t="n">
        <f aca="false">H486+1</f>
        <v>469</v>
      </c>
      <c r="I487" s="89" t="n">
        <f aca="false">I486+1</f>
        <v>464</v>
      </c>
      <c r="J487" s="89" t="n">
        <f aca="false">J486+1</f>
        <v>424</v>
      </c>
      <c r="K487" s="89" t="n">
        <f aca="false">K486+1</f>
        <v>407</v>
      </c>
      <c r="L487" s="89"/>
      <c r="M487" s="89"/>
      <c r="N487" s="89"/>
      <c r="O487" s="89"/>
      <c r="P487" s="89"/>
      <c r="Q487" s="89"/>
      <c r="R487" s="91"/>
      <c r="S487" s="89" t="s">
        <v>1603</v>
      </c>
      <c r="T487" s="89" t="n">
        <v>12</v>
      </c>
      <c r="U487" s="323" t="s">
        <v>1604</v>
      </c>
      <c r="V487" s="75" t="str">
        <f aca="false">A487</f>
        <v>PREVAL</v>
      </c>
    </row>
    <row r="488" customFormat="false" ht="13.8" hidden="false" customHeight="false" outlineLevel="0" collapsed="false">
      <c r="A488" s="84" t="s">
        <v>1605</v>
      </c>
      <c r="B488" s="85" t="s">
        <v>119</v>
      </c>
      <c r="C488" s="85" t="s">
        <v>475</v>
      </c>
      <c r="D488" s="65" t="s">
        <v>10</v>
      </c>
      <c r="E488" s="172" t="s">
        <v>24</v>
      </c>
      <c r="F488" s="173" t="s">
        <v>25</v>
      </c>
      <c r="G488" s="174" t="s">
        <v>1606</v>
      </c>
      <c r="H488" s="89" t="n">
        <f aca="false">H487+1</f>
        <v>470</v>
      </c>
      <c r="I488" s="89" t="n">
        <f aca="false">I487+1</f>
        <v>465</v>
      </c>
      <c r="J488" s="89" t="n">
        <f aca="false">J487+1</f>
        <v>425</v>
      </c>
      <c r="K488" s="89" t="n">
        <f aca="false">K487+1</f>
        <v>408</v>
      </c>
      <c r="L488" s="89"/>
      <c r="M488" s="89"/>
      <c r="N488" s="89"/>
      <c r="O488" s="89"/>
      <c r="P488" s="89"/>
      <c r="Q488" s="89"/>
      <c r="R488" s="91"/>
      <c r="S488" s="89" t="s">
        <v>1428</v>
      </c>
      <c r="T488" s="89" t="n">
        <v>62</v>
      </c>
      <c r="U488" s="323" t="s">
        <v>1429</v>
      </c>
      <c r="V488" s="75" t="str">
        <f aca="false">A488</f>
        <v>PREVPRIME</v>
      </c>
    </row>
    <row r="489" customFormat="false" ht="15.6" hidden="false" customHeight="false" outlineLevel="0" collapsed="false">
      <c r="A489" s="27" t="s">
        <v>1607</v>
      </c>
      <c r="B489" s="28" t="s">
        <v>21</v>
      </c>
      <c r="C489" s="28" t="s">
        <v>1608</v>
      </c>
      <c r="D489" s="29" t="s">
        <v>23</v>
      </c>
      <c r="E489" s="78" t="s">
        <v>64</v>
      </c>
      <c r="F489" s="79" t="s">
        <v>133</v>
      </c>
      <c r="G489" s="83" t="s">
        <v>134</v>
      </c>
      <c r="H489" s="33" t="n">
        <f aca="false">H488+1</f>
        <v>471</v>
      </c>
      <c r="I489" s="33" t="n">
        <f aca="false">I488+1</f>
        <v>466</v>
      </c>
      <c r="J489" s="33" t="n">
        <f aca="false">J488+1</f>
        <v>426</v>
      </c>
      <c r="K489" s="33" t="n">
        <f aca="false">K488+1</f>
        <v>409</v>
      </c>
      <c r="L489" s="33" t="n">
        <f aca="false">L486+1</f>
        <v>284</v>
      </c>
      <c r="M489" s="33" t="n">
        <f aca="false">M486+1</f>
        <v>225</v>
      </c>
      <c r="N489" s="33" t="n">
        <f aca="false">N484+1</f>
        <v>152</v>
      </c>
      <c r="O489" s="33" t="n">
        <f aca="false">O484+1</f>
        <v>143</v>
      </c>
      <c r="P489" s="369" t="s">
        <v>1609</v>
      </c>
      <c r="Q489" s="33" t="s">
        <v>1610</v>
      </c>
      <c r="R489" s="35"/>
      <c r="S489" s="33" t="n">
        <v>107</v>
      </c>
      <c r="T489" s="33"/>
      <c r="U489" s="306"/>
      <c r="V489" s="37" t="str">
        <f aca="false">A489</f>
        <v>PRLCD</v>
      </c>
    </row>
    <row r="490" customFormat="false" ht="13.8" hidden="false" customHeight="false" outlineLevel="0" collapsed="false">
      <c r="A490" s="92" t="s">
        <v>1611</v>
      </c>
      <c r="B490" s="93"/>
      <c r="C490" s="93"/>
      <c r="D490" s="94" t="s">
        <v>132</v>
      </c>
      <c r="E490" s="95" t="s">
        <v>64</v>
      </c>
      <c r="F490" s="96" t="s">
        <v>133</v>
      </c>
      <c r="G490" s="97" t="s">
        <v>134</v>
      </c>
      <c r="H490" s="98"/>
      <c r="I490" s="98"/>
      <c r="J490" s="98"/>
      <c r="K490" s="98"/>
      <c r="L490" s="98"/>
      <c r="M490" s="98"/>
      <c r="N490" s="33" t="n">
        <f aca="false">N489+1</f>
        <v>153</v>
      </c>
      <c r="O490" s="33" t="n">
        <f aca="false">O489+1</f>
        <v>144</v>
      </c>
      <c r="P490" s="98"/>
      <c r="Q490" s="98"/>
      <c r="R490" s="99"/>
      <c r="S490" s="98"/>
      <c r="T490" s="98"/>
      <c r="U490" s="358"/>
      <c r="V490" s="37" t="str">
        <f aca="false">A490</f>
        <v>PRMD</v>
      </c>
    </row>
    <row r="491" customFormat="false" ht="13.8" hidden="false" customHeight="false" outlineLevel="0" collapsed="false">
      <c r="A491" s="112" t="s">
        <v>1612</v>
      </c>
      <c r="B491" s="113" t="s">
        <v>47</v>
      </c>
      <c r="C491" s="113" t="s">
        <v>621</v>
      </c>
      <c r="D491" s="114" t="s">
        <v>12</v>
      </c>
      <c r="E491" s="231" t="s">
        <v>64</v>
      </c>
      <c r="F491" s="232" t="s">
        <v>65</v>
      </c>
      <c r="G491" s="233" t="s">
        <v>1613</v>
      </c>
      <c r="H491" s="20" t="n">
        <f aca="false">H489+1</f>
        <v>472</v>
      </c>
      <c r="I491" s="20" t="n">
        <f aca="false">I489+1</f>
        <v>467</v>
      </c>
      <c r="J491" s="20" t="n">
        <f aca="false">J489+1</f>
        <v>427</v>
      </c>
      <c r="K491" s="20" t="n">
        <f aca="false">K489+1</f>
        <v>410</v>
      </c>
      <c r="L491" s="20" t="n">
        <f aca="false">L489+1</f>
        <v>285</v>
      </c>
      <c r="M491" s="20" t="n">
        <f aca="false">M489+1</f>
        <v>226</v>
      </c>
      <c r="N491" s="20"/>
      <c r="O491" s="20"/>
      <c r="P491" s="20"/>
      <c r="Q491" s="20"/>
      <c r="R491" s="118"/>
      <c r="S491" s="20" t="s">
        <v>1614</v>
      </c>
      <c r="T491" s="20"/>
      <c r="U491" s="308" t="s">
        <v>1615</v>
      </c>
      <c r="V491" s="120" t="str">
        <f aca="false">A491</f>
        <v>PROMPT</v>
      </c>
    </row>
    <row r="492" customFormat="false" ht="13.8" hidden="false" customHeight="false" outlineLevel="0" collapsed="false">
      <c r="A492" s="84" t="s">
        <v>1616</v>
      </c>
      <c r="B492" s="85" t="s">
        <v>119</v>
      </c>
      <c r="C492" s="85" t="s">
        <v>1617</v>
      </c>
      <c r="D492" s="65" t="s">
        <v>10</v>
      </c>
      <c r="E492" s="172" t="s">
        <v>64</v>
      </c>
      <c r="F492" s="173" t="s">
        <v>65</v>
      </c>
      <c r="G492" s="174" t="s">
        <v>1529</v>
      </c>
      <c r="H492" s="89" t="n">
        <f aca="false">H491+1</f>
        <v>473</v>
      </c>
      <c r="I492" s="89" t="n">
        <f aca="false">I491+1</f>
        <v>468</v>
      </c>
      <c r="J492" s="89" t="n">
        <f aca="false">J491+1</f>
        <v>428</v>
      </c>
      <c r="K492" s="89" t="n">
        <f aca="false">K491+1</f>
        <v>411</v>
      </c>
      <c r="L492" s="89"/>
      <c r="M492" s="89"/>
      <c r="N492" s="89"/>
      <c r="O492" s="89"/>
      <c r="P492" s="89"/>
      <c r="Q492" s="89"/>
      <c r="R492" s="91"/>
      <c r="S492" s="89"/>
      <c r="T492" s="89" t="n">
        <v>139</v>
      </c>
      <c r="U492" s="323"/>
      <c r="V492" s="75" t="str">
        <f aca="false">A492</f>
        <v>PROMPTSTO</v>
      </c>
    </row>
    <row r="493" customFormat="false" ht="13.8" hidden="false" customHeight="false" outlineLevel="0" collapsed="false">
      <c r="A493" s="144" t="s">
        <v>1618</v>
      </c>
      <c r="B493" s="145" t="s">
        <v>166</v>
      </c>
      <c r="C493" s="145" t="s">
        <v>693</v>
      </c>
      <c r="D493" s="146" t="s">
        <v>11</v>
      </c>
      <c r="E493" s="248" t="s">
        <v>64</v>
      </c>
      <c r="F493" s="249" t="s">
        <v>157</v>
      </c>
      <c r="G493" s="250" t="s">
        <v>1619</v>
      </c>
      <c r="H493" s="150" t="n">
        <f aca="false">H492+1</f>
        <v>474</v>
      </c>
      <c r="I493" s="150" t="n">
        <f aca="false">I492+1</f>
        <v>469</v>
      </c>
      <c r="J493" s="150" t="n">
        <f aca="false">J492+1</f>
        <v>429</v>
      </c>
      <c r="K493" s="150" t="n">
        <f aca="false">K492+1</f>
        <v>412</v>
      </c>
      <c r="L493" s="150" t="n">
        <f aca="false">L491+1</f>
        <v>286</v>
      </c>
      <c r="M493" s="150"/>
      <c r="N493" s="150"/>
      <c r="O493" s="150"/>
      <c r="P493" s="150"/>
      <c r="Q493" s="150"/>
      <c r="R493" s="151"/>
      <c r="S493" s="150" t="s">
        <v>1506</v>
      </c>
      <c r="T493" s="150"/>
      <c r="U493" s="321" t="s">
        <v>1507</v>
      </c>
      <c r="V493" s="132" t="str">
        <f aca="false">A493</f>
        <v>PROOT</v>
      </c>
    </row>
    <row r="494" customFormat="false" ht="13.8" hidden="false" customHeight="false" outlineLevel="0" collapsed="false">
      <c r="A494" s="84" t="s">
        <v>1620</v>
      </c>
      <c r="B494" s="85" t="s">
        <v>119</v>
      </c>
      <c r="C494" s="85" t="s">
        <v>1576</v>
      </c>
      <c r="D494" s="65" t="s">
        <v>10</v>
      </c>
      <c r="E494" s="172" t="s">
        <v>64</v>
      </c>
      <c r="F494" s="173" t="s">
        <v>157</v>
      </c>
      <c r="G494" s="174" t="s">
        <v>1621</v>
      </c>
      <c r="H494" s="89" t="n">
        <f aca="false">H493+1</f>
        <v>475</v>
      </c>
      <c r="I494" s="89" t="n">
        <f aca="false">I493+1</f>
        <v>470</v>
      </c>
      <c r="J494" s="89" t="n">
        <f aca="false">J493+1</f>
        <v>430</v>
      </c>
      <c r="K494" s="89" t="n">
        <f aca="false">K493+1</f>
        <v>413</v>
      </c>
      <c r="L494" s="89"/>
      <c r="M494" s="89"/>
      <c r="N494" s="89"/>
      <c r="O494" s="89"/>
      <c r="P494" s="89"/>
      <c r="Q494" s="89"/>
      <c r="R494" s="91"/>
      <c r="S494" s="89" t="s">
        <v>1622</v>
      </c>
      <c r="T494" s="89" t="n">
        <v>53</v>
      </c>
      <c r="U494" s="323" t="s">
        <v>1623</v>
      </c>
      <c r="V494" s="75" t="str">
        <f aca="false">A494</f>
        <v>PROPFRAC</v>
      </c>
    </row>
    <row r="495" customFormat="false" ht="13.8" hidden="false" customHeight="false" outlineLevel="0" collapsed="false">
      <c r="A495" s="27" t="s">
        <v>1624</v>
      </c>
      <c r="B495" s="28" t="s">
        <v>21</v>
      </c>
      <c r="C495" s="28" t="s">
        <v>1625</v>
      </c>
      <c r="D495" s="29" t="s">
        <v>23</v>
      </c>
      <c r="E495" s="78" t="s">
        <v>64</v>
      </c>
      <c r="F495" s="79" t="s">
        <v>133</v>
      </c>
      <c r="G495" s="83" t="s">
        <v>134</v>
      </c>
      <c r="H495" s="33" t="n">
        <f aca="false">H494+1</f>
        <v>476</v>
      </c>
      <c r="I495" s="33" t="n">
        <f aca="false">I494+1</f>
        <v>471</v>
      </c>
      <c r="J495" s="33" t="n">
        <f aca="false">J494+1</f>
        <v>431</v>
      </c>
      <c r="K495" s="33" t="n">
        <f aca="false">K494+1</f>
        <v>414</v>
      </c>
      <c r="L495" s="33" t="n">
        <f aca="false">L493+1</f>
        <v>287</v>
      </c>
      <c r="M495" s="33" t="n">
        <f aca="false">M491+1</f>
        <v>227</v>
      </c>
      <c r="N495" s="33" t="n">
        <f aca="false">N490+1</f>
        <v>154</v>
      </c>
      <c r="O495" s="33" t="n">
        <f aca="false">O490+1</f>
        <v>145</v>
      </c>
      <c r="P495" s="33"/>
      <c r="Q495" s="33"/>
      <c r="R495" s="35"/>
      <c r="S495" s="33" t="n">
        <v>107</v>
      </c>
      <c r="T495" s="33"/>
      <c r="U495" s="306"/>
      <c r="V495" s="37" t="str">
        <f aca="false">A495</f>
        <v>PRST</v>
      </c>
    </row>
    <row r="496" customFormat="false" ht="13.8" hidden="false" customHeight="false" outlineLevel="0" collapsed="false">
      <c r="A496" s="27" t="s">
        <v>1626</v>
      </c>
      <c r="B496" s="28" t="s">
        <v>21</v>
      </c>
      <c r="C496" s="28" t="s">
        <v>974</v>
      </c>
      <c r="D496" s="29" t="s">
        <v>23</v>
      </c>
      <c r="E496" s="78" t="s">
        <v>64</v>
      </c>
      <c r="F496" s="79" t="s">
        <v>133</v>
      </c>
      <c r="G496" s="83" t="s">
        <v>134</v>
      </c>
      <c r="H496" s="33" t="n">
        <f aca="false">H495+1</f>
        <v>477</v>
      </c>
      <c r="I496" s="33" t="n">
        <f aca="false">I495+1</f>
        <v>472</v>
      </c>
      <c r="J496" s="33" t="n">
        <f aca="false">J495+1</f>
        <v>432</v>
      </c>
      <c r="K496" s="33" t="n">
        <f aca="false">K495+1</f>
        <v>415</v>
      </c>
      <c r="L496" s="33" t="n">
        <f aca="false">L495+1</f>
        <v>288</v>
      </c>
      <c r="M496" s="33" t="n">
        <f aca="false">M495+1</f>
        <v>228</v>
      </c>
      <c r="N496" s="33" t="n">
        <f aca="false">N495+1</f>
        <v>155</v>
      </c>
      <c r="O496" s="33" t="n">
        <f aca="false">O495+1</f>
        <v>146</v>
      </c>
      <c r="P496" s="33"/>
      <c r="Q496" s="33"/>
      <c r="R496" s="35"/>
      <c r="S496" s="33" t="n">
        <v>107</v>
      </c>
      <c r="T496" s="33"/>
      <c r="U496" s="306"/>
      <c r="V496" s="37" t="str">
        <f aca="false">A496</f>
        <v>PRSTC</v>
      </c>
    </row>
    <row r="497" customFormat="false" ht="13.8" hidden="false" customHeight="false" outlineLevel="0" collapsed="false">
      <c r="A497" s="92" t="s">
        <v>1627</v>
      </c>
      <c r="B497" s="93"/>
      <c r="C497" s="93"/>
      <c r="D497" s="94" t="s">
        <v>132</v>
      </c>
      <c r="E497" s="95" t="s">
        <v>64</v>
      </c>
      <c r="F497" s="96" t="s">
        <v>133</v>
      </c>
      <c r="G497" s="97" t="s">
        <v>134</v>
      </c>
      <c r="H497" s="98"/>
      <c r="I497" s="98"/>
      <c r="J497" s="98"/>
      <c r="K497" s="98"/>
      <c r="L497" s="98"/>
      <c r="M497" s="98"/>
      <c r="N497" s="33" t="n">
        <f aca="false">N496+1</f>
        <v>156</v>
      </c>
      <c r="O497" s="33" t="n">
        <f aca="false">O496+1</f>
        <v>147</v>
      </c>
      <c r="P497" s="98"/>
      <c r="Q497" s="98"/>
      <c r="R497" s="99"/>
      <c r="S497" s="98"/>
      <c r="T497" s="98"/>
      <c r="U497" s="358"/>
      <c r="V497" s="37" t="str">
        <f aca="false">A497</f>
        <v>PRUSR</v>
      </c>
    </row>
    <row r="498" customFormat="false" ht="13.8" hidden="false" customHeight="false" outlineLevel="0" collapsed="false">
      <c r="A498" s="27" t="s">
        <v>1628</v>
      </c>
      <c r="B498" s="28" t="s">
        <v>21</v>
      </c>
      <c r="C498" s="28" t="s">
        <v>1629</v>
      </c>
      <c r="D498" s="29" t="s">
        <v>23</v>
      </c>
      <c r="E498" s="78" t="s">
        <v>64</v>
      </c>
      <c r="F498" s="79" t="s">
        <v>65</v>
      </c>
      <c r="G498" s="83" t="s">
        <v>1630</v>
      </c>
      <c r="H498" s="33" t="n">
        <f aca="false">H496+1</f>
        <v>478</v>
      </c>
      <c r="I498" s="33" t="n">
        <f aca="false">I496+1</f>
        <v>473</v>
      </c>
      <c r="J498" s="33" t="n">
        <f aca="false">J496+1</f>
        <v>433</v>
      </c>
      <c r="K498" s="33" t="n">
        <f aca="false">K496+1</f>
        <v>416</v>
      </c>
      <c r="L498" s="33" t="n">
        <f aca="false">L496+1</f>
        <v>289</v>
      </c>
      <c r="M498" s="33" t="n">
        <f aca="false">M496+1</f>
        <v>229</v>
      </c>
      <c r="N498" s="33" t="n">
        <f aca="false">N497+1</f>
        <v>157</v>
      </c>
      <c r="O498" s="33" t="n">
        <f aca="false">O497+1</f>
        <v>148</v>
      </c>
      <c r="P498" s="33"/>
      <c r="Q498" s="33"/>
      <c r="R498" s="35"/>
      <c r="S498" s="33" t="n">
        <v>107</v>
      </c>
      <c r="T498" s="33"/>
      <c r="U498" s="306"/>
      <c r="V498" s="37" t="str">
        <f aca="false">A498</f>
        <v>PRVAR</v>
      </c>
    </row>
    <row r="499" customFormat="false" ht="13.8" hidden="false" customHeight="false" outlineLevel="0" collapsed="false">
      <c r="A499" s="144" t="s">
        <v>1631</v>
      </c>
      <c r="B499" s="145" t="s">
        <v>166</v>
      </c>
      <c r="C499" s="145" t="s">
        <v>429</v>
      </c>
      <c r="D499" s="146" t="s">
        <v>11</v>
      </c>
      <c r="E499" s="248" t="s">
        <v>64</v>
      </c>
      <c r="F499" s="249" t="s">
        <v>378</v>
      </c>
      <c r="G499" s="250" t="s">
        <v>1632</v>
      </c>
      <c r="H499" s="150" t="n">
        <f aca="false">H498+1</f>
        <v>479</v>
      </c>
      <c r="I499" s="150" t="n">
        <f aca="false">I498+1</f>
        <v>474</v>
      </c>
      <c r="J499" s="150" t="n">
        <f aca="false">J498+1</f>
        <v>434</v>
      </c>
      <c r="K499" s="150" t="n">
        <f aca="false">K498+1</f>
        <v>417</v>
      </c>
      <c r="L499" s="150" t="n">
        <f aca="false">L498+1</f>
        <v>290</v>
      </c>
      <c r="M499" s="150"/>
      <c r="N499" s="150"/>
      <c r="O499" s="150"/>
      <c r="P499" s="150"/>
      <c r="Q499" s="150"/>
      <c r="R499" s="151"/>
      <c r="S499" s="150" t="s">
        <v>1633</v>
      </c>
      <c r="T499" s="150"/>
      <c r="U499" s="321"/>
      <c r="V499" s="132" t="str">
        <f aca="false">A499</f>
        <v>PSDEV</v>
      </c>
    </row>
    <row r="500" customFormat="false" ht="13.8" hidden="false" customHeight="false" outlineLevel="0" collapsed="false">
      <c r="A500" s="175" t="s">
        <v>1634</v>
      </c>
      <c r="B500" s="176" t="s">
        <v>177</v>
      </c>
      <c r="C500" s="176" t="s">
        <v>332</v>
      </c>
      <c r="D500" s="177" t="s">
        <v>9</v>
      </c>
      <c r="E500" s="266" t="s">
        <v>24</v>
      </c>
      <c r="F500" s="267" t="s">
        <v>25</v>
      </c>
      <c r="G500" s="268" t="s">
        <v>1635</v>
      </c>
      <c r="H500" s="181" t="n">
        <f aca="false">H499+1</f>
        <v>480</v>
      </c>
      <c r="I500" s="181" t="n">
        <f aca="false">I499+1</f>
        <v>475</v>
      </c>
      <c r="J500" s="181" t="n">
        <f aca="false">J499+1</f>
        <v>435</v>
      </c>
      <c r="K500" s="181"/>
      <c r="L500" s="181"/>
      <c r="M500" s="181"/>
      <c r="N500" s="181"/>
      <c r="O500" s="181"/>
      <c r="P500" s="181"/>
      <c r="Q500" s="181"/>
      <c r="R500" s="182"/>
      <c r="S500" s="181" t="n">
        <v>176</v>
      </c>
      <c r="T500" s="181"/>
      <c r="U500" s="327" t="s">
        <v>981</v>
      </c>
      <c r="V500" s="184" t="str">
        <f aca="false">A500</f>
        <v>PSI</v>
      </c>
    </row>
    <row r="501" customFormat="false" ht="13.8" hidden="false" customHeight="false" outlineLevel="0" collapsed="false">
      <c r="A501" s="84" t="s">
        <v>1636</v>
      </c>
      <c r="B501" s="85" t="s">
        <v>119</v>
      </c>
      <c r="C501" s="85" t="s">
        <v>618</v>
      </c>
      <c r="D501" s="65" t="s">
        <v>10</v>
      </c>
      <c r="E501" s="172" t="s">
        <v>24</v>
      </c>
      <c r="F501" s="173" t="s">
        <v>34</v>
      </c>
      <c r="G501" s="174" t="s">
        <v>1637</v>
      </c>
      <c r="H501" s="89" t="n">
        <f aca="false">H500+1</f>
        <v>481</v>
      </c>
      <c r="I501" s="89" t="n">
        <f aca="false">I500+1</f>
        <v>476</v>
      </c>
      <c r="J501" s="89" t="n">
        <f aca="false">J500+1</f>
        <v>436</v>
      </c>
      <c r="K501" s="89" t="n">
        <f aca="false">K499+1</f>
        <v>418</v>
      </c>
      <c r="L501" s="89"/>
      <c r="M501" s="89"/>
      <c r="N501" s="89"/>
      <c r="O501" s="89"/>
      <c r="P501" s="89"/>
      <c r="Q501" s="89"/>
      <c r="R501" s="91"/>
      <c r="S501" s="89" t="s">
        <v>1233</v>
      </c>
      <c r="T501" s="89" t="n">
        <v>54</v>
      </c>
      <c r="U501" s="323" t="s">
        <v>1638</v>
      </c>
      <c r="V501" s="75" t="str">
        <f aca="false">A501</f>
        <v>PTAYL</v>
      </c>
    </row>
    <row r="502" customFormat="false" ht="13.8" hidden="false" customHeight="false" outlineLevel="0" collapsed="false">
      <c r="A502" s="27" t="s">
        <v>1639</v>
      </c>
      <c r="B502" s="28" t="s">
        <v>21</v>
      </c>
      <c r="C502" s="28" t="s">
        <v>1640</v>
      </c>
      <c r="D502" s="29" t="s">
        <v>23</v>
      </c>
      <c r="E502" s="78" t="s">
        <v>64</v>
      </c>
      <c r="F502" s="79" t="s">
        <v>65</v>
      </c>
      <c r="G502" s="83" t="s">
        <v>1641</v>
      </c>
      <c r="H502" s="33" t="n">
        <f aca="false">H501+1</f>
        <v>482</v>
      </c>
      <c r="I502" s="33" t="n">
        <f aca="false">I501+1</f>
        <v>477</v>
      </c>
      <c r="J502" s="33" t="n">
        <f aca="false">J501+1</f>
        <v>437</v>
      </c>
      <c r="K502" s="33" t="n">
        <f aca="false">K501+1</f>
        <v>419</v>
      </c>
      <c r="L502" s="33" t="n">
        <f aca="false">L499+1</f>
        <v>291</v>
      </c>
      <c r="M502" s="33" t="n">
        <f aca="false">M498+1</f>
        <v>230</v>
      </c>
      <c r="N502" s="33" t="n">
        <f aca="false">N498+1</f>
        <v>158</v>
      </c>
      <c r="O502" s="33" t="n">
        <f aca="false">O498+1</f>
        <v>149</v>
      </c>
      <c r="P502" s="33"/>
      <c r="Q502" s="33"/>
      <c r="R502" s="35"/>
      <c r="S502" s="33" t="s">
        <v>1642</v>
      </c>
      <c r="T502" s="33"/>
      <c r="U502" s="306" t="s">
        <v>1643</v>
      </c>
      <c r="V502" s="37" t="str">
        <f aca="false">A502</f>
        <v>PURGE</v>
      </c>
    </row>
    <row r="503" customFormat="false" ht="13.8" hidden="false" customHeight="false" outlineLevel="0" collapsed="false">
      <c r="A503" s="133" t="s">
        <v>1644</v>
      </c>
      <c r="B503" s="134" t="s">
        <v>177</v>
      </c>
      <c r="C503" s="134" t="s">
        <v>347</v>
      </c>
      <c r="D503" s="135" t="s">
        <v>8</v>
      </c>
      <c r="E503" s="228" t="s">
        <v>64</v>
      </c>
      <c r="F503" s="229" t="s">
        <v>133</v>
      </c>
      <c r="G503" s="230" t="s">
        <v>134</v>
      </c>
      <c r="H503" s="139" t="n">
        <f aca="false">H502+1</f>
        <v>483</v>
      </c>
      <c r="I503" s="139" t="n">
        <f aca="false">I502+1</f>
        <v>478</v>
      </c>
      <c r="J503" s="139"/>
      <c r="K503" s="139"/>
      <c r="L503" s="139"/>
      <c r="M503" s="139"/>
      <c r="N503" s="139"/>
      <c r="O503" s="139"/>
      <c r="P503" s="139"/>
      <c r="Q503" s="139"/>
      <c r="R503" s="140"/>
      <c r="S503" s="139"/>
      <c r="T503" s="139"/>
      <c r="U503" s="310" t="s">
        <v>180</v>
      </c>
      <c r="V503" s="142" t="str">
        <f aca="false">A503</f>
        <v>PUSH</v>
      </c>
    </row>
    <row r="504" customFormat="false" ht="13.2" hidden="false" customHeight="false" outlineLevel="0" collapsed="false">
      <c r="A504" s="27" t="s">
        <v>1645</v>
      </c>
      <c r="B504" s="28" t="s">
        <v>21</v>
      </c>
      <c r="C504" s="28" t="s">
        <v>1646</v>
      </c>
      <c r="D504" s="29" t="s">
        <v>23</v>
      </c>
      <c r="E504" s="78" t="s">
        <v>64</v>
      </c>
      <c r="F504" s="79" t="s">
        <v>470</v>
      </c>
      <c r="G504" s="80" t="s">
        <v>1647</v>
      </c>
      <c r="H504" s="33" t="n">
        <f aca="false">H503+1</f>
        <v>484</v>
      </c>
      <c r="I504" s="33" t="n">
        <f aca="false">I503+1</f>
        <v>479</v>
      </c>
      <c r="J504" s="33" t="n">
        <f aca="false">J502+1</f>
        <v>438</v>
      </c>
      <c r="K504" s="33" t="n">
        <f aca="false">K502+1</f>
        <v>420</v>
      </c>
      <c r="L504" s="33" t="n">
        <f aca="false">L502+1</f>
        <v>292</v>
      </c>
      <c r="M504" s="33" t="n">
        <f aca="false">M502+1</f>
        <v>231</v>
      </c>
      <c r="N504" s="33" t="n">
        <f aca="false">N502+1</f>
        <v>159</v>
      </c>
      <c r="O504" s="33" t="n">
        <f aca="false">O502+1</f>
        <v>150</v>
      </c>
      <c r="P504" s="33"/>
      <c r="Q504" s="33"/>
      <c r="R504" s="35"/>
      <c r="S504" s="33" t="s">
        <v>996</v>
      </c>
      <c r="T504" s="33"/>
      <c r="U504" s="306" t="s">
        <v>997</v>
      </c>
      <c r="V504" s="37" t="str">
        <f aca="false">A504</f>
        <v>PUT</v>
      </c>
    </row>
    <row r="505" s="77" customFormat="true" ht="27.6" hidden="false" customHeight="false" outlineLevel="0" collapsed="false">
      <c r="A505" s="101" t="s">
        <v>1648</v>
      </c>
      <c r="B505" s="102" t="s">
        <v>21</v>
      </c>
      <c r="C505" s="102" t="s">
        <v>1649</v>
      </c>
      <c r="D505" s="29" t="s">
        <v>23</v>
      </c>
      <c r="E505" s="277" t="s">
        <v>64</v>
      </c>
      <c r="F505" s="278" t="s">
        <v>128</v>
      </c>
      <c r="G505" s="356" t="s">
        <v>1650</v>
      </c>
      <c r="H505" s="106" t="n">
        <f aca="false">H504+1</f>
        <v>485</v>
      </c>
      <c r="I505" s="106" t="n">
        <f aca="false">I504+1</f>
        <v>480</v>
      </c>
      <c r="J505" s="106" t="n">
        <f aca="false">J504+1</f>
        <v>439</v>
      </c>
      <c r="K505" s="106" t="n">
        <f aca="false">K504+1</f>
        <v>421</v>
      </c>
      <c r="L505" s="106" t="n">
        <f aca="false">L504+1</f>
        <v>293</v>
      </c>
      <c r="M505" s="106" t="n">
        <f aca="false">M504+1</f>
        <v>232</v>
      </c>
      <c r="N505" s="106" t="n">
        <f aca="false">N504+1</f>
        <v>160</v>
      </c>
      <c r="O505" s="106" t="n">
        <f aca="false">O504+1</f>
        <v>151</v>
      </c>
      <c r="P505" s="106"/>
      <c r="Q505" s="106"/>
      <c r="R505" s="109"/>
      <c r="S505" s="106" t="s">
        <v>996</v>
      </c>
      <c r="T505" s="106"/>
      <c r="U505" s="306" t="s">
        <v>997</v>
      </c>
      <c r="V505" s="37" t="str">
        <f aca="false">A505</f>
        <v>PUTI</v>
      </c>
      <c r="W505" s="76"/>
    </row>
    <row r="506" customFormat="false" ht="13.8" hidden="false" customHeight="false" outlineLevel="0" collapsed="false">
      <c r="A506" s="144" t="s">
        <v>1651</v>
      </c>
      <c r="B506" s="145" t="s">
        <v>166</v>
      </c>
      <c r="C506" s="145" t="s">
        <v>263</v>
      </c>
      <c r="D506" s="146" t="s">
        <v>11</v>
      </c>
      <c r="E506" s="248" t="s">
        <v>64</v>
      </c>
      <c r="F506" s="249" t="s">
        <v>378</v>
      </c>
      <c r="G506" s="250" t="s">
        <v>1652</v>
      </c>
      <c r="H506" s="150" t="n">
        <f aca="false">H505+1</f>
        <v>486</v>
      </c>
      <c r="I506" s="150" t="n">
        <f aca="false">I505+1</f>
        <v>481</v>
      </c>
      <c r="J506" s="150" t="n">
        <f aca="false">J505+1</f>
        <v>440</v>
      </c>
      <c r="K506" s="150" t="n">
        <f aca="false">K505+1</f>
        <v>422</v>
      </c>
      <c r="L506" s="150" t="n">
        <f aca="false">L505+1</f>
        <v>294</v>
      </c>
      <c r="M506" s="150"/>
      <c r="N506" s="150"/>
      <c r="O506" s="150"/>
      <c r="P506" s="150"/>
      <c r="Q506" s="150"/>
      <c r="R506" s="151"/>
      <c r="S506" s="150" t="s">
        <v>1653</v>
      </c>
      <c r="T506" s="150"/>
      <c r="U506" s="321"/>
      <c r="V506" s="132" t="str">
        <f aca="false">A506</f>
        <v>PVAR</v>
      </c>
    </row>
    <row r="507" customFormat="false" ht="13.8" hidden="false" customHeight="false" outlineLevel="0" collapsed="false">
      <c r="A507" s="112" t="s">
        <v>1654</v>
      </c>
      <c r="B507" s="113" t="s">
        <v>21</v>
      </c>
      <c r="C507" s="113" t="s">
        <v>1655</v>
      </c>
      <c r="D507" s="114" t="s">
        <v>12</v>
      </c>
      <c r="E507" s="231" t="s">
        <v>64</v>
      </c>
      <c r="F507" s="232" t="s">
        <v>373</v>
      </c>
      <c r="G507" s="271" t="s">
        <v>1656</v>
      </c>
      <c r="H507" s="20" t="n">
        <f aca="false">H506+1</f>
        <v>487</v>
      </c>
      <c r="I507" s="20" t="n">
        <f aca="false">I506+1</f>
        <v>482</v>
      </c>
      <c r="J507" s="20" t="n">
        <f aca="false">J506+1</f>
        <v>441</v>
      </c>
      <c r="K507" s="20" t="n">
        <f aca="false">K506+1</f>
        <v>423</v>
      </c>
      <c r="L507" s="20" t="n">
        <f aca="false">L506+1</f>
        <v>295</v>
      </c>
      <c r="M507" s="20" t="n">
        <f aca="false">M505+1</f>
        <v>233</v>
      </c>
      <c r="N507" s="20"/>
      <c r="O507" s="20"/>
      <c r="P507" s="20"/>
      <c r="Q507" s="20"/>
      <c r="R507" s="118"/>
      <c r="S507" s="20" t="n">
        <v>110</v>
      </c>
      <c r="T507" s="20"/>
      <c r="U507" s="308"/>
      <c r="V507" s="120" t="str">
        <f aca="false">A507</f>
        <v>PVARS</v>
      </c>
    </row>
    <row r="508" customFormat="false" ht="13.8" hidden="false" customHeight="false" outlineLevel="0" collapsed="false">
      <c r="A508" s="112" t="s">
        <v>1657</v>
      </c>
      <c r="B508" s="113" t="s">
        <v>21</v>
      </c>
      <c r="C508" s="113" t="s">
        <v>1658</v>
      </c>
      <c r="D508" s="114" t="s">
        <v>12</v>
      </c>
      <c r="E508" s="231" t="s">
        <v>64</v>
      </c>
      <c r="F508" s="232" t="s">
        <v>65</v>
      </c>
      <c r="G508" s="233" t="s">
        <v>1659</v>
      </c>
      <c r="H508" s="20" t="n">
        <f aca="false">H507+1</f>
        <v>488</v>
      </c>
      <c r="I508" s="20" t="n">
        <f aca="false">I507+1</f>
        <v>483</v>
      </c>
      <c r="J508" s="20" t="n">
        <f aca="false">J507+1</f>
        <v>442</v>
      </c>
      <c r="K508" s="20" t="n">
        <f aca="false">K507+1</f>
        <v>424</v>
      </c>
      <c r="L508" s="20" t="n">
        <f aca="false">L507+1</f>
        <v>296</v>
      </c>
      <c r="M508" s="20" t="n">
        <f aca="false">M507+1</f>
        <v>234</v>
      </c>
      <c r="N508" s="20"/>
      <c r="O508" s="20"/>
      <c r="P508" s="20"/>
      <c r="Q508" s="20"/>
      <c r="R508" s="118"/>
      <c r="S508" s="20" t="s">
        <v>1660</v>
      </c>
      <c r="T508" s="20"/>
      <c r="U508" s="308" t="s">
        <v>1661</v>
      </c>
      <c r="V508" s="120" t="str">
        <f aca="false">A508</f>
        <v>PVIEW</v>
      </c>
    </row>
    <row r="509" customFormat="false" ht="13.8" hidden="false" customHeight="false" outlineLevel="0" collapsed="false">
      <c r="A509" s="112" t="s">
        <v>1662</v>
      </c>
      <c r="B509" s="113" t="s">
        <v>21</v>
      </c>
      <c r="C509" s="113" t="s">
        <v>1663</v>
      </c>
      <c r="D509" s="114" t="s">
        <v>12</v>
      </c>
      <c r="E509" s="231" t="s">
        <v>64</v>
      </c>
      <c r="F509" s="232" t="s">
        <v>133</v>
      </c>
      <c r="G509" s="233" t="s">
        <v>134</v>
      </c>
      <c r="H509" s="20" t="n">
        <f aca="false">H508+1</f>
        <v>489</v>
      </c>
      <c r="I509" s="20" t="n">
        <f aca="false">I508+1</f>
        <v>484</v>
      </c>
      <c r="J509" s="20" t="n">
        <f aca="false">J508+1</f>
        <v>443</v>
      </c>
      <c r="K509" s="20" t="n">
        <f aca="false">K508+1</f>
        <v>425</v>
      </c>
      <c r="L509" s="20" t="n">
        <f aca="false">L508+1</f>
        <v>297</v>
      </c>
      <c r="M509" s="20" t="n">
        <f aca="false">M508+1</f>
        <v>235</v>
      </c>
      <c r="N509" s="20"/>
      <c r="O509" s="20"/>
      <c r="P509" s="20"/>
      <c r="Q509" s="20"/>
      <c r="R509" s="118"/>
      <c r="S509" s="20" t="s">
        <v>353</v>
      </c>
      <c r="T509" s="20"/>
      <c r="U509" s="308"/>
      <c r="V509" s="120" t="str">
        <f aca="false">A509</f>
        <v>PWRFIT</v>
      </c>
    </row>
    <row r="510" customFormat="false" ht="13.8" hidden="false" customHeight="false" outlineLevel="0" collapsed="false">
      <c r="A510" s="113" t="s">
        <v>1664</v>
      </c>
      <c r="B510" s="113" t="s">
        <v>21</v>
      </c>
      <c r="C510" s="113" t="s">
        <v>1665</v>
      </c>
      <c r="D510" s="114" t="s">
        <v>12</v>
      </c>
      <c r="E510" s="231" t="s">
        <v>64</v>
      </c>
      <c r="F510" s="232" t="s">
        <v>157</v>
      </c>
      <c r="G510" s="233" t="s">
        <v>1666</v>
      </c>
      <c r="H510" s="20" t="n">
        <f aca="false">H509+1</f>
        <v>490</v>
      </c>
      <c r="I510" s="20" t="n">
        <f aca="false">I509+1</f>
        <v>485</v>
      </c>
      <c r="J510" s="20" t="n">
        <f aca="false">J509+1</f>
        <v>444</v>
      </c>
      <c r="K510" s="20" t="n">
        <f aca="false">K509+1</f>
        <v>426</v>
      </c>
      <c r="L510" s="20" t="n">
        <f aca="false">L509+1</f>
        <v>298</v>
      </c>
      <c r="M510" s="20" t="n">
        <f aca="false">M509+1</f>
        <v>236</v>
      </c>
      <c r="N510" s="20"/>
      <c r="O510" s="20"/>
      <c r="P510" s="20"/>
      <c r="Q510" s="20"/>
      <c r="R510" s="118"/>
      <c r="S510" s="20" t="s">
        <v>570</v>
      </c>
      <c r="T510" s="20"/>
      <c r="U510" s="308" t="s">
        <v>571</v>
      </c>
      <c r="V510" s="269" t="str">
        <f aca="false">A510</f>
        <v>PX→C</v>
      </c>
    </row>
    <row r="511" customFormat="false" ht="13.8" hidden="false" customHeight="false" outlineLevel="0" collapsed="false">
      <c r="A511" s="175" t="s">
        <v>1667</v>
      </c>
      <c r="B511" s="176" t="s">
        <v>177</v>
      </c>
      <c r="C511" s="176" t="s">
        <v>329</v>
      </c>
      <c r="D511" s="177" t="s">
        <v>9</v>
      </c>
      <c r="E511" s="266" t="s">
        <v>24</v>
      </c>
      <c r="F511" s="267" t="s">
        <v>34</v>
      </c>
      <c r="G511" s="299" t="s">
        <v>1668</v>
      </c>
      <c r="H511" s="181" t="n">
        <f aca="false">H510+1</f>
        <v>491</v>
      </c>
      <c r="I511" s="181" t="n">
        <f aca="false">I510+1</f>
        <v>486</v>
      </c>
      <c r="J511" s="181" t="n">
        <f aca="false">J510+1</f>
        <v>445</v>
      </c>
      <c r="K511" s="181"/>
      <c r="L511" s="181"/>
      <c r="M511" s="181"/>
      <c r="N511" s="181"/>
      <c r="O511" s="181"/>
      <c r="P511" s="181"/>
      <c r="Q511" s="181"/>
      <c r="R511" s="182"/>
      <c r="S511" s="181" t="n">
        <v>176</v>
      </c>
      <c r="T511" s="181"/>
      <c r="U511" s="327" t="s">
        <v>981</v>
      </c>
      <c r="V511" s="184" t="str">
        <f aca="false">A511</f>
        <v>Psi</v>
      </c>
    </row>
    <row r="512" customFormat="false" ht="13.8" hidden="false" customHeight="false" outlineLevel="0" collapsed="false">
      <c r="A512" s="370" t="s">
        <v>1669</v>
      </c>
      <c r="B512" s="93"/>
      <c r="C512" s="93"/>
      <c r="D512" s="94" t="s">
        <v>132</v>
      </c>
      <c r="E512" s="95" t="s">
        <v>64</v>
      </c>
      <c r="F512" s="96" t="s">
        <v>324</v>
      </c>
      <c r="G512" s="97" t="s">
        <v>1670</v>
      </c>
      <c r="H512" s="98"/>
      <c r="I512" s="98"/>
      <c r="J512" s="98"/>
      <c r="K512" s="98"/>
      <c r="L512" s="98"/>
      <c r="M512" s="98"/>
      <c r="N512" s="33" t="n">
        <f aca="false">N505+1</f>
        <v>161</v>
      </c>
      <c r="O512" s="33" t="n">
        <f aca="false">O505+1</f>
        <v>152</v>
      </c>
      <c r="P512" s="98"/>
      <c r="Q512" s="98"/>
      <c r="R512" s="99"/>
      <c r="S512" s="98"/>
      <c r="T512" s="98"/>
      <c r="U512" s="358"/>
      <c r="V512" s="226" t="str">
        <f aca="false">A512</f>
        <v>P→R</v>
      </c>
    </row>
    <row r="513" customFormat="false" ht="13.8" hidden="false" customHeight="false" outlineLevel="0" collapsed="false">
      <c r="A513" s="144" t="s">
        <v>1671</v>
      </c>
      <c r="B513" s="145" t="s">
        <v>166</v>
      </c>
      <c r="C513" s="145" t="s">
        <v>1076</v>
      </c>
      <c r="D513" s="146" t="s">
        <v>11</v>
      </c>
      <c r="E513" s="248" t="s">
        <v>64</v>
      </c>
      <c r="F513" s="249" t="s">
        <v>191</v>
      </c>
      <c r="G513" s="250" t="s">
        <v>1672</v>
      </c>
      <c r="H513" s="150" t="n">
        <f aca="false">H511+1</f>
        <v>492</v>
      </c>
      <c r="I513" s="150" t="n">
        <f aca="false">I511+1</f>
        <v>487</v>
      </c>
      <c r="J513" s="150" t="n">
        <f aca="false">J511+1</f>
        <v>446</v>
      </c>
      <c r="K513" s="150" t="n">
        <f aca="false">K510+1</f>
        <v>427</v>
      </c>
      <c r="L513" s="150" t="n">
        <f aca="false">L510+1</f>
        <v>299</v>
      </c>
      <c r="M513" s="150"/>
      <c r="N513" s="150"/>
      <c r="O513" s="150"/>
      <c r="P513" s="150"/>
      <c r="Q513" s="150"/>
      <c r="R513" s="151"/>
      <c r="S513" s="150" t="s">
        <v>1303</v>
      </c>
      <c r="T513" s="150"/>
      <c r="U513" s="321" t="s">
        <v>1304</v>
      </c>
      <c r="V513" s="132" t="str">
        <f aca="false">A513</f>
        <v>QR</v>
      </c>
    </row>
    <row r="514" customFormat="false" ht="13.8" hidden="false" customHeight="false" outlineLevel="0" collapsed="false">
      <c r="A514" s="27" t="s">
        <v>1673</v>
      </c>
      <c r="B514" s="28" t="s">
        <v>21</v>
      </c>
      <c r="C514" s="28" t="s">
        <v>1674</v>
      </c>
      <c r="D514" s="29" t="s">
        <v>23</v>
      </c>
      <c r="E514" s="78" t="s">
        <v>64</v>
      </c>
      <c r="F514" s="79" t="s">
        <v>168</v>
      </c>
      <c r="G514" s="83" t="s">
        <v>1675</v>
      </c>
      <c r="H514" s="33" t="n">
        <f aca="false">H513+1</f>
        <v>493</v>
      </c>
      <c r="I514" s="33" t="n">
        <f aca="false">I513+1</f>
        <v>488</v>
      </c>
      <c r="J514" s="33" t="n">
        <f aca="false">J513+1</f>
        <v>447</v>
      </c>
      <c r="K514" s="33" t="n">
        <f aca="false">K513+1</f>
        <v>428</v>
      </c>
      <c r="L514" s="33" t="n">
        <f aca="false">L513+1</f>
        <v>300</v>
      </c>
      <c r="M514" s="33" t="n">
        <f aca="false">M510+1</f>
        <v>237</v>
      </c>
      <c r="N514" s="33" t="n">
        <f aca="false">N512+1</f>
        <v>162</v>
      </c>
      <c r="O514" s="33" t="n">
        <f aca="false">O512+1</f>
        <v>153</v>
      </c>
      <c r="P514" s="33"/>
      <c r="Q514" s="33"/>
      <c r="R514" s="35"/>
      <c r="S514" s="33" t="n">
        <v>93</v>
      </c>
      <c r="T514" s="33"/>
      <c r="U514" s="306"/>
      <c r="V514" s="37" t="str">
        <f aca="false">A514</f>
        <v>QUAD</v>
      </c>
    </row>
    <row r="515" customFormat="false" ht="13.8" hidden="false" customHeight="false" outlineLevel="0" collapsed="false">
      <c r="A515" s="84" t="s">
        <v>1676</v>
      </c>
      <c r="B515" s="85" t="s">
        <v>119</v>
      </c>
      <c r="C515" s="85" t="s">
        <v>1209</v>
      </c>
      <c r="D515" s="65" t="s">
        <v>10</v>
      </c>
      <c r="E515" s="172" t="s">
        <v>24</v>
      </c>
      <c r="F515" s="173" t="s">
        <v>34</v>
      </c>
      <c r="G515" s="174" t="s">
        <v>1677</v>
      </c>
      <c r="H515" s="89" t="n">
        <f aca="false">H514+1</f>
        <v>494</v>
      </c>
      <c r="I515" s="89" t="n">
        <f aca="false">I514+1</f>
        <v>489</v>
      </c>
      <c r="J515" s="89" t="n">
        <f aca="false">J514+1</f>
        <v>448</v>
      </c>
      <c r="K515" s="89" t="n">
        <f aca="false">K514+1</f>
        <v>429</v>
      </c>
      <c r="L515" s="89"/>
      <c r="M515" s="89"/>
      <c r="N515" s="89"/>
      <c r="O515" s="89"/>
      <c r="P515" s="89"/>
      <c r="Q515" s="89"/>
      <c r="R515" s="91"/>
      <c r="S515" s="89" t="s">
        <v>1678</v>
      </c>
      <c r="T515" s="89" t="n">
        <v>40</v>
      </c>
      <c r="U515" s="323" t="s">
        <v>1679</v>
      </c>
      <c r="V515" s="75" t="str">
        <f aca="false">A515</f>
        <v>QUOT</v>
      </c>
    </row>
    <row r="516" customFormat="false" ht="13.8" hidden="false" customHeight="false" outlineLevel="0" collapsed="false">
      <c r="A516" s="112" t="s">
        <v>1680</v>
      </c>
      <c r="B516" s="113" t="s">
        <v>21</v>
      </c>
      <c r="C516" s="113" t="s">
        <v>267</v>
      </c>
      <c r="D516" s="114" t="s">
        <v>12</v>
      </c>
      <c r="E516" s="231" t="s">
        <v>24</v>
      </c>
      <c r="F516" s="232" t="s">
        <v>25</v>
      </c>
      <c r="G516" s="233" t="s">
        <v>1681</v>
      </c>
      <c r="H516" s="20" t="n">
        <f aca="false">H515+1</f>
        <v>495</v>
      </c>
      <c r="I516" s="20" t="n">
        <f aca="false">I515+1</f>
        <v>490</v>
      </c>
      <c r="J516" s="20" t="n">
        <f aca="false">J515+1</f>
        <v>449</v>
      </c>
      <c r="K516" s="20" t="n">
        <f aca="false">K515+1</f>
        <v>430</v>
      </c>
      <c r="L516" s="20" t="n">
        <f aca="false">L514+1</f>
        <v>301</v>
      </c>
      <c r="M516" s="20" t="n">
        <f aca="false">M514+1</f>
        <v>238</v>
      </c>
      <c r="N516" s="20"/>
      <c r="O516" s="20"/>
      <c r="P516" s="20"/>
      <c r="Q516" s="20"/>
      <c r="R516" s="118"/>
      <c r="S516" s="20" t="s">
        <v>1682</v>
      </c>
      <c r="T516" s="20"/>
      <c r="U516" s="308" t="s">
        <v>181</v>
      </c>
      <c r="V516" s="120" t="str">
        <f aca="false">A516</f>
        <v>QUOTE</v>
      </c>
    </row>
    <row r="517" customFormat="false" ht="13.8" hidden="false" customHeight="false" outlineLevel="0" collapsed="false">
      <c r="A517" s="84" t="s">
        <v>1683</v>
      </c>
      <c r="B517" s="85" t="s">
        <v>119</v>
      </c>
      <c r="C517" s="85" t="s">
        <v>190</v>
      </c>
      <c r="D517" s="65" t="s">
        <v>10</v>
      </c>
      <c r="E517" s="172" t="s">
        <v>64</v>
      </c>
      <c r="F517" s="173" t="s">
        <v>324</v>
      </c>
      <c r="G517" s="276" t="s">
        <v>1684</v>
      </c>
      <c r="H517" s="89" t="n">
        <f aca="false">H516+1</f>
        <v>496</v>
      </c>
      <c r="I517" s="89" t="n">
        <f aca="false">I516+1</f>
        <v>491</v>
      </c>
      <c r="J517" s="89" t="n">
        <f aca="false">J516+1</f>
        <v>450</v>
      </c>
      <c r="K517" s="89" t="n">
        <f aca="false">K516+1</f>
        <v>431</v>
      </c>
      <c r="L517" s="89"/>
      <c r="M517" s="89"/>
      <c r="N517" s="89"/>
      <c r="O517" s="89"/>
      <c r="P517" s="89"/>
      <c r="Q517" s="89"/>
      <c r="R517" s="91"/>
      <c r="S517" s="89" t="s">
        <v>326</v>
      </c>
      <c r="T517" s="89" t="n">
        <v>75</v>
      </c>
      <c r="U517" s="323" t="s">
        <v>1685</v>
      </c>
      <c r="V517" s="75" t="str">
        <f aca="false">A517</f>
        <v>QXA</v>
      </c>
    </row>
    <row r="518" customFormat="false" ht="13.8" hidden="false" customHeight="false" outlineLevel="0" collapsed="false">
      <c r="A518" s="27" t="s">
        <v>1686</v>
      </c>
      <c r="B518" s="28" t="s">
        <v>21</v>
      </c>
      <c r="C518" s="28" t="s">
        <v>815</v>
      </c>
      <c r="D518" s="29" t="s">
        <v>23</v>
      </c>
      <c r="E518" s="78" t="s">
        <v>64</v>
      </c>
      <c r="F518" s="79" t="s">
        <v>133</v>
      </c>
      <c r="G518" s="83" t="s">
        <v>134</v>
      </c>
      <c r="H518" s="33" t="n">
        <f aca="false">H517+1</f>
        <v>497</v>
      </c>
      <c r="I518" s="33" t="n">
        <f aca="false">I517+1</f>
        <v>492</v>
      </c>
      <c r="J518" s="33" t="n">
        <f aca="false">J517+1</f>
        <v>451</v>
      </c>
      <c r="K518" s="33" t="n">
        <f aca="false">K517+1</f>
        <v>432</v>
      </c>
      <c r="L518" s="33" t="n">
        <f aca="false">L516+1</f>
        <v>302</v>
      </c>
      <c r="M518" s="33" t="n">
        <f aca="false">M516+1</f>
        <v>239</v>
      </c>
      <c r="N518" s="33" t="n">
        <f aca="false">N514+1</f>
        <v>163</v>
      </c>
      <c r="O518" s="33" t="n">
        <f aca="false">O514+1</f>
        <v>154</v>
      </c>
      <c r="P518" s="33"/>
      <c r="Q518" s="33"/>
      <c r="R518" s="35"/>
      <c r="S518" s="33" t="n">
        <v>65</v>
      </c>
      <c r="T518" s="33"/>
      <c r="U518" s="306" t="s">
        <v>616</v>
      </c>
      <c r="V518" s="37" t="str">
        <f aca="false">A518</f>
        <v>RAD</v>
      </c>
    </row>
    <row r="519" customFormat="false" ht="13.8" hidden="false" customHeight="false" outlineLevel="0" collapsed="false">
      <c r="A519" s="27" t="s">
        <v>1687</v>
      </c>
      <c r="B519" s="28" t="s">
        <v>21</v>
      </c>
      <c r="C519" s="28" t="s">
        <v>1324</v>
      </c>
      <c r="D519" s="29" t="s">
        <v>23</v>
      </c>
      <c r="E519" s="78" t="s">
        <v>64</v>
      </c>
      <c r="F519" s="79" t="s">
        <v>378</v>
      </c>
      <c r="G519" s="83" t="s">
        <v>1688</v>
      </c>
      <c r="H519" s="33" t="n">
        <f aca="false">H518+1</f>
        <v>498</v>
      </c>
      <c r="I519" s="33" t="n">
        <f aca="false">I518+1</f>
        <v>493</v>
      </c>
      <c r="J519" s="33" t="n">
        <f aca="false">J518+1</f>
        <v>452</v>
      </c>
      <c r="K519" s="33" t="n">
        <f aca="false">K518+1</f>
        <v>433</v>
      </c>
      <c r="L519" s="33" t="n">
        <f aca="false">L518+1</f>
        <v>303</v>
      </c>
      <c r="M519" s="33" t="n">
        <f aca="false">M518+1</f>
        <v>240</v>
      </c>
      <c r="N519" s="33" t="n">
        <f aca="false">N518+1</f>
        <v>164</v>
      </c>
      <c r="O519" s="33" t="n">
        <f aca="false">O518+1</f>
        <v>155</v>
      </c>
      <c r="P519" s="33"/>
      <c r="Q519" s="33"/>
      <c r="R519" s="35"/>
      <c r="S519" s="33" t="n">
        <v>13</v>
      </c>
      <c r="T519" s="33"/>
      <c r="U519" s="306" t="s">
        <v>31</v>
      </c>
      <c r="V519" s="37" t="str">
        <f aca="false">A519</f>
        <v>RAND</v>
      </c>
    </row>
    <row r="520" s="376" customFormat="true" ht="26.4" hidden="false" customHeight="false" outlineLevel="0" collapsed="false">
      <c r="A520" s="371" t="s">
        <v>1689</v>
      </c>
      <c r="B520" s="280" t="s">
        <v>166</v>
      </c>
      <c r="C520" s="280" t="s">
        <v>515</v>
      </c>
      <c r="D520" s="146" t="s">
        <v>11</v>
      </c>
      <c r="E520" s="372" t="s">
        <v>64</v>
      </c>
      <c r="F520" s="252" t="s">
        <v>157</v>
      </c>
      <c r="G520" s="283" t="s">
        <v>1690</v>
      </c>
      <c r="H520" s="373" t="n">
        <f aca="false">H519+1</f>
        <v>499</v>
      </c>
      <c r="I520" s="373" t="n">
        <f aca="false">I519+1</f>
        <v>494</v>
      </c>
      <c r="J520" s="373" t="n">
        <f aca="false">J519+1</f>
        <v>453</v>
      </c>
      <c r="K520" s="373" t="n">
        <f aca="false">K519+1</f>
        <v>434</v>
      </c>
      <c r="L520" s="373" t="n">
        <f aca="false">L519+1</f>
        <v>304</v>
      </c>
      <c r="M520" s="373"/>
      <c r="N520" s="373"/>
      <c r="O520" s="373"/>
      <c r="P520" s="373"/>
      <c r="Q520" s="373"/>
      <c r="R520" s="280"/>
      <c r="S520" s="286" t="s">
        <v>1691</v>
      </c>
      <c r="T520" s="373"/>
      <c r="U520" s="374" t="s">
        <v>1692</v>
      </c>
      <c r="V520" s="375" t="str">
        <f aca="false">A520</f>
        <v>RANK</v>
      </c>
      <c r="W520" s="76"/>
    </row>
    <row r="521" customFormat="false" ht="13.2" hidden="false" customHeight="false" outlineLevel="0" collapsed="false">
      <c r="A521" s="144" t="s">
        <v>1693</v>
      </c>
      <c r="B521" s="145" t="s">
        <v>166</v>
      </c>
      <c r="C521" s="145" t="s">
        <v>1576</v>
      </c>
      <c r="D521" s="146" t="s">
        <v>11</v>
      </c>
      <c r="E521" s="248" t="s">
        <v>64</v>
      </c>
      <c r="F521" s="249" t="s">
        <v>168</v>
      </c>
      <c r="G521" s="263" t="s">
        <v>1694</v>
      </c>
      <c r="H521" s="150" t="n">
        <f aca="false">H520+1</f>
        <v>500</v>
      </c>
      <c r="I521" s="150" t="n">
        <f aca="false">I520+1</f>
        <v>495</v>
      </c>
      <c r="J521" s="150" t="n">
        <f aca="false">J520+1</f>
        <v>454</v>
      </c>
      <c r="K521" s="150" t="n">
        <f aca="false">K520+1</f>
        <v>435</v>
      </c>
      <c r="L521" s="150" t="n">
        <f aca="false">L520+1</f>
        <v>305</v>
      </c>
      <c r="M521" s="150"/>
      <c r="N521" s="150"/>
      <c r="O521" s="150"/>
      <c r="P521" s="150"/>
      <c r="Q521" s="150"/>
      <c r="R521" s="151"/>
      <c r="S521" s="150" t="s">
        <v>1695</v>
      </c>
      <c r="T521" s="150"/>
      <c r="U521" s="321" t="s">
        <v>1696</v>
      </c>
      <c r="V521" s="132" t="str">
        <f aca="false">A521</f>
        <v>RANM</v>
      </c>
    </row>
    <row r="522" customFormat="false" ht="27.6" hidden="false" customHeight="false" outlineLevel="0" collapsed="false">
      <c r="A522" s="377" t="s">
        <v>1697</v>
      </c>
      <c r="B522" s="378" t="s">
        <v>21</v>
      </c>
      <c r="C522" s="378" t="s">
        <v>1698</v>
      </c>
      <c r="D522" s="379" t="s">
        <v>12</v>
      </c>
      <c r="E522" s="360" t="s">
        <v>24</v>
      </c>
      <c r="F522" s="361" t="s">
        <v>1699</v>
      </c>
      <c r="G522" s="362" t="s">
        <v>1700</v>
      </c>
      <c r="H522" s="380" t="n">
        <f aca="false">H521+1</f>
        <v>501</v>
      </c>
      <c r="I522" s="380" t="n">
        <f aca="false">I521+1</f>
        <v>496</v>
      </c>
      <c r="J522" s="380" t="n">
        <f aca="false">J521+1</f>
        <v>455</v>
      </c>
      <c r="K522" s="380" t="n">
        <f aca="false">K521+1</f>
        <v>436</v>
      </c>
      <c r="L522" s="380" t="n">
        <f aca="false">L521+1</f>
        <v>306</v>
      </c>
      <c r="M522" s="380" t="n">
        <f aca="false">M519+1</f>
        <v>241</v>
      </c>
      <c r="N522" s="380"/>
      <c r="O522" s="380"/>
      <c r="P522" s="380"/>
      <c r="Q522" s="380"/>
      <c r="R522" s="381"/>
      <c r="S522" s="380"/>
      <c r="T522" s="380"/>
      <c r="U522" s="308" t="s">
        <v>180</v>
      </c>
      <c r="V522" s="120" t="str">
        <f aca="false">A522</f>
        <v>RATIO</v>
      </c>
    </row>
    <row r="523" customFormat="false" ht="13.8" hidden="false" customHeight="false" outlineLevel="0" collapsed="false">
      <c r="A523" s="27" t="s">
        <v>1701</v>
      </c>
      <c r="B523" s="28" t="s">
        <v>21</v>
      </c>
      <c r="C523" s="28" t="s">
        <v>1702</v>
      </c>
      <c r="D523" s="29" t="s">
        <v>23</v>
      </c>
      <c r="E523" s="78" t="s">
        <v>64</v>
      </c>
      <c r="F523" s="79" t="s">
        <v>378</v>
      </c>
      <c r="G523" s="83" t="s">
        <v>1703</v>
      </c>
      <c r="H523" s="33" t="n">
        <f aca="false">H522+1</f>
        <v>502</v>
      </c>
      <c r="I523" s="33" t="n">
        <f aca="false">I522+1</f>
        <v>497</v>
      </c>
      <c r="J523" s="33" t="n">
        <f aca="false">J522+1</f>
        <v>456</v>
      </c>
      <c r="K523" s="33" t="n">
        <f aca="false">K522+1</f>
        <v>437</v>
      </c>
      <c r="L523" s="33" t="n">
        <f aca="false">L522+1</f>
        <v>307</v>
      </c>
      <c r="M523" s="33" t="n">
        <f aca="false">M522+1</f>
        <v>242</v>
      </c>
      <c r="N523" s="33" t="n">
        <f aca="false">N519+1</f>
        <v>165</v>
      </c>
      <c r="O523" s="33" t="n">
        <f aca="false">O519+1</f>
        <v>156</v>
      </c>
      <c r="P523" s="382" t="s">
        <v>1704</v>
      </c>
      <c r="Q523" s="334" t="s">
        <v>1705</v>
      </c>
      <c r="R523" s="334"/>
      <c r="S523" s="33" t="n">
        <v>75</v>
      </c>
      <c r="T523" s="33"/>
      <c r="V523" s="37" t="str">
        <f aca="false">A523</f>
        <v>RCEQ</v>
      </c>
    </row>
    <row r="524" customFormat="false" ht="13.8" hidden="false" customHeight="false" outlineLevel="0" collapsed="false">
      <c r="A524" s="144" t="s">
        <v>1706</v>
      </c>
      <c r="B524" s="145" t="s">
        <v>166</v>
      </c>
      <c r="C524" s="145" t="s">
        <v>968</v>
      </c>
      <c r="D524" s="146" t="s">
        <v>11</v>
      </c>
      <c r="E524" s="248" t="s">
        <v>64</v>
      </c>
      <c r="F524" s="249" t="s">
        <v>470</v>
      </c>
      <c r="G524" s="250" t="s">
        <v>1707</v>
      </c>
      <c r="H524" s="150" t="n">
        <f aca="false">H523+1</f>
        <v>503</v>
      </c>
      <c r="I524" s="150" t="n">
        <f aca="false">I523+1</f>
        <v>498</v>
      </c>
      <c r="J524" s="150" t="n">
        <f aca="false">J523+1</f>
        <v>457</v>
      </c>
      <c r="K524" s="150" t="n">
        <f aca="false">K523+1</f>
        <v>438</v>
      </c>
      <c r="L524" s="150" t="n">
        <f aca="false">L523+1</f>
        <v>308</v>
      </c>
      <c r="M524" s="150"/>
      <c r="N524" s="150"/>
      <c r="O524" s="150"/>
      <c r="P524" s="150"/>
      <c r="Q524" s="150"/>
      <c r="R524" s="151"/>
      <c r="S524" s="150" t="s">
        <v>1708</v>
      </c>
      <c r="T524" s="150"/>
      <c r="U524" s="321" t="s">
        <v>1709</v>
      </c>
      <c r="V524" s="132" t="str">
        <f aca="false">A524</f>
        <v>RCI</v>
      </c>
    </row>
    <row r="525" customFormat="false" ht="13.8" hidden="false" customHeight="false" outlineLevel="0" collapsed="false">
      <c r="A525" s="144" t="s">
        <v>1710</v>
      </c>
      <c r="B525" s="145" t="s">
        <v>166</v>
      </c>
      <c r="C525" s="145" t="s">
        <v>897</v>
      </c>
      <c r="D525" s="146" t="s">
        <v>11</v>
      </c>
      <c r="E525" s="248" t="s">
        <v>64</v>
      </c>
      <c r="F525" s="249" t="s">
        <v>1711</v>
      </c>
      <c r="G525" s="250" t="s">
        <v>1712</v>
      </c>
      <c r="H525" s="150" t="n">
        <f aca="false">H524+1</f>
        <v>504</v>
      </c>
      <c r="I525" s="150" t="n">
        <f aca="false">I524+1</f>
        <v>499</v>
      </c>
      <c r="J525" s="150" t="n">
        <f aca="false">J524+1</f>
        <v>458</v>
      </c>
      <c r="K525" s="150" t="n">
        <f aca="false">K524+1</f>
        <v>439</v>
      </c>
      <c r="L525" s="150" t="n">
        <f aca="false">L524+1</f>
        <v>309</v>
      </c>
      <c r="M525" s="150"/>
      <c r="N525" s="150"/>
      <c r="O525" s="150"/>
      <c r="P525" s="150"/>
      <c r="Q525" s="150"/>
      <c r="R525" s="151"/>
      <c r="S525" s="150" t="s">
        <v>1708</v>
      </c>
      <c r="T525" s="150"/>
      <c r="U525" s="321" t="s">
        <v>1709</v>
      </c>
      <c r="V525" s="132" t="str">
        <f aca="false">A525</f>
        <v>RCIJ</v>
      </c>
    </row>
    <row r="526" customFormat="false" ht="16.8" hidden="false" customHeight="false" outlineLevel="0" collapsed="false">
      <c r="A526" s="27" t="s">
        <v>1713</v>
      </c>
      <c r="B526" s="28" t="s">
        <v>21</v>
      </c>
      <c r="C526" s="28" t="s">
        <v>1714</v>
      </c>
      <c r="D526" s="29" t="s">
        <v>23</v>
      </c>
      <c r="E526" s="78" t="s">
        <v>64</v>
      </c>
      <c r="F526" s="79" t="s">
        <v>157</v>
      </c>
      <c r="G526" s="383" t="s">
        <v>1715</v>
      </c>
      <c r="H526" s="33" t="n">
        <f aca="false">H525+1</f>
        <v>505</v>
      </c>
      <c r="I526" s="33" t="n">
        <f aca="false">I525+1</f>
        <v>500</v>
      </c>
      <c r="J526" s="33" t="n">
        <f aca="false">J525+1</f>
        <v>459</v>
      </c>
      <c r="K526" s="33" t="n">
        <f aca="false">K525+1</f>
        <v>440</v>
      </c>
      <c r="L526" s="33" t="n">
        <f aca="false">L525+1</f>
        <v>310</v>
      </c>
      <c r="M526" s="33" t="n">
        <f aca="false">M523+1</f>
        <v>243</v>
      </c>
      <c r="N526" s="33" t="n">
        <f aca="false">N523+1</f>
        <v>166</v>
      </c>
      <c r="O526" s="33" t="n">
        <f aca="false">O523+1</f>
        <v>157</v>
      </c>
      <c r="P526" s="143" t="s">
        <v>1716</v>
      </c>
      <c r="Q526" s="122" t="s">
        <v>1717</v>
      </c>
      <c r="R526" s="35" t="s">
        <v>1718</v>
      </c>
      <c r="S526" s="33" t="n">
        <v>71</v>
      </c>
      <c r="T526" s="33"/>
      <c r="U526" s="306" t="s">
        <v>1719</v>
      </c>
      <c r="V526" s="37" t="str">
        <f aca="false">A526</f>
        <v>RCL</v>
      </c>
    </row>
    <row r="527" customFormat="false" ht="13.8" hidden="false" customHeight="false" outlineLevel="0" collapsed="false">
      <c r="A527" s="112" t="s">
        <v>1720</v>
      </c>
      <c r="B527" s="113" t="s">
        <v>21</v>
      </c>
      <c r="C527" s="113" t="s">
        <v>548</v>
      </c>
      <c r="D527" s="114" t="s">
        <v>12</v>
      </c>
      <c r="E527" s="231" t="s">
        <v>64</v>
      </c>
      <c r="F527" s="232" t="s">
        <v>157</v>
      </c>
      <c r="G527" s="271" t="s">
        <v>1721</v>
      </c>
      <c r="H527" s="20" t="n">
        <f aca="false">H526+1</f>
        <v>506</v>
      </c>
      <c r="I527" s="20" t="n">
        <f aca="false">I526+1</f>
        <v>501</v>
      </c>
      <c r="J527" s="20" t="n">
        <f aca="false">J526+1</f>
        <v>460</v>
      </c>
      <c r="K527" s="20" t="n">
        <f aca="false">K526+1</f>
        <v>441</v>
      </c>
      <c r="L527" s="20" t="n">
        <f aca="false">L526+1</f>
        <v>311</v>
      </c>
      <c r="M527" s="20" t="n">
        <f aca="false">M526+1</f>
        <v>244</v>
      </c>
      <c r="N527" s="20"/>
      <c r="O527" s="20"/>
      <c r="P527" s="20"/>
      <c r="Q527" s="20"/>
      <c r="R527" s="118"/>
      <c r="S527" s="20" t="n">
        <v>95</v>
      </c>
      <c r="T527" s="20"/>
      <c r="U527" s="308" t="s">
        <v>145</v>
      </c>
      <c r="V527" s="120" t="str">
        <f aca="false">A527</f>
        <v>RCLALARM</v>
      </c>
    </row>
    <row r="528" customFormat="false" ht="13.8" hidden="false" customHeight="false" outlineLevel="0" collapsed="false">
      <c r="A528" s="27" t="s">
        <v>1722</v>
      </c>
      <c r="B528" s="28" t="s">
        <v>21</v>
      </c>
      <c r="C528" s="28" t="s">
        <v>1723</v>
      </c>
      <c r="D528" s="29" t="s">
        <v>23</v>
      </c>
      <c r="E528" s="78" t="s">
        <v>64</v>
      </c>
      <c r="F528" s="79" t="s">
        <v>378</v>
      </c>
      <c r="G528" s="83" t="s">
        <v>1724</v>
      </c>
      <c r="H528" s="33" t="n">
        <f aca="false">H527+1</f>
        <v>507</v>
      </c>
      <c r="I528" s="33" t="n">
        <f aca="false">I527+1</f>
        <v>502</v>
      </c>
      <c r="J528" s="33" t="n">
        <f aca="false">J527+1</f>
        <v>461</v>
      </c>
      <c r="K528" s="33" t="n">
        <f aca="false">K527+1</f>
        <v>442</v>
      </c>
      <c r="L528" s="33" t="n">
        <f aca="false">L527+1</f>
        <v>312</v>
      </c>
      <c r="M528" s="33" t="n">
        <f aca="false">M527+1</f>
        <v>245</v>
      </c>
      <c r="N528" s="33" t="n">
        <f aca="false">N526+1</f>
        <v>167</v>
      </c>
      <c r="O528" s="33" t="n">
        <f aca="false">O526+1</f>
        <v>158</v>
      </c>
      <c r="P528" s="33"/>
      <c r="Q528" s="33"/>
      <c r="R528" s="35"/>
      <c r="S528" s="33" t="s">
        <v>1725</v>
      </c>
      <c r="T528" s="33"/>
      <c r="U528" s="306" t="s">
        <v>1726</v>
      </c>
      <c r="V528" s="37" t="str">
        <f aca="false">A528</f>
        <v>RCLF</v>
      </c>
    </row>
    <row r="529" customFormat="false" ht="13.8" hidden="false" customHeight="false" outlineLevel="0" collapsed="false">
      <c r="A529" s="112" t="s">
        <v>1727</v>
      </c>
      <c r="B529" s="113" t="s">
        <v>21</v>
      </c>
      <c r="C529" s="113" t="s">
        <v>1728</v>
      </c>
      <c r="D529" s="114" t="s">
        <v>12</v>
      </c>
      <c r="E529" s="231" t="s">
        <v>64</v>
      </c>
      <c r="F529" s="232" t="s">
        <v>378</v>
      </c>
      <c r="G529" s="233" t="s">
        <v>1729</v>
      </c>
      <c r="H529" s="20" t="n">
        <f aca="false">H528+1</f>
        <v>508</v>
      </c>
      <c r="I529" s="20" t="n">
        <f aca="false">I528+1</f>
        <v>503</v>
      </c>
      <c r="J529" s="20" t="n">
        <f aca="false">J528+1</f>
        <v>462</v>
      </c>
      <c r="K529" s="20" t="n">
        <f aca="false">K528+1</f>
        <v>443</v>
      </c>
      <c r="L529" s="20" t="n">
        <f aca="false">L528+1</f>
        <v>313</v>
      </c>
      <c r="M529" s="20" t="n">
        <f aca="false">M528+1</f>
        <v>246</v>
      </c>
      <c r="N529" s="20"/>
      <c r="O529" s="20"/>
      <c r="P529" s="20"/>
      <c r="Q529" s="20"/>
      <c r="R529" s="118"/>
      <c r="S529" s="20" t="n">
        <v>67</v>
      </c>
      <c r="T529" s="20"/>
      <c r="U529" s="308" t="s">
        <v>276</v>
      </c>
      <c r="V529" s="120" t="str">
        <f aca="false">A529</f>
        <v>RCLKEYS</v>
      </c>
    </row>
    <row r="530" customFormat="false" ht="13.8" hidden="false" customHeight="false" outlineLevel="0" collapsed="false">
      <c r="A530" s="112" t="s">
        <v>1730</v>
      </c>
      <c r="B530" s="113" t="s">
        <v>21</v>
      </c>
      <c r="C530" s="113" t="s">
        <v>1731</v>
      </c>
      <c r="D530" s="114" t="s">
        <v>12</v>
      </c>
      <c r="E530" s="231" t="s">
        <v>64</v>
      </c>
      <c r="F530" s="232" t="s">
        <v>378</v>
      </c>
      <c r="G530" s="233" t="s">
        <v>1732</v>
      </c>
      <c r="H530" s="20" t="n">
        <f aca="false">H529+1</f>
        <v>509</v>
      </c>
      <c r="I530" s="20" t="n">
        <f aca="false">I529+1</f>
        <v>504</v>
      </c>
      <c r="J530" s="20" t="n">
        <f aca="false">J529+1</f>
        <v>463</v>
      </c>
      <c r="K530" s="20" t="n">
        <f aca="false">K529+1</f>
        <v>444</v>
      </c>
      <c r="L530" s="20" t="n">
        <f aca="false">L529+1</f>
        <v>314</v>
      </c>
      <c r="M530" s="20" t="n">
        <f aca="false">M529+1</f>
        <v>247</v>
      </c>
      <c r="N530" s="20"/>
      <c r="O530" s="20"/>
      <c r="P530" s="20"/>
      <c r="Q530" s="20"/>
      <c r="R530" s="118"/>
      <c r="S530" s="20" t="n">
        <v>68</v>
      </c>
      <c r="T530" s="20"/>
      <c r="U530" s="308" t="s">
        <v>1357</v>
      </c>
      <c r="V530" s="120" t="str">
        <f aca="false">A530</f>
        <v>RCLMENU</v>
      </c>
    </row>
    <row r="531" customFormat="false" ht="13.8" hidden="false" customHeight="false" outlineLevel="0" collapsed="false">
      <c r="A531" s="133" t="s">
        <v>1733</v>
      </c>
      <c r="B531" s="134" t="s">
        <v>177</v>
      </c>
      <c r="C531" s="134" t="s">
        <v>469</v>
      </c>
      <c r="D531" s="135" t="s">
        <v>8</v>
      </c>
      <c r="E531" s="228" t="s">
        <v>64</v>
      </c>
      <c r="F531" s="229" t="s">
        <v>378</v>
      </c>
      <c r="G531" s="230" t="s">
        <v>1734</v>
      </c>
      <c r="H531" s="139" t="n">
        <f aca="false">H530+1</f>
        <v>510</v>
      </c>
      <c r="I531" s="139" t="n">
        <f aca="false">I530+1</f>
        <v>505</v>
      </c>
      <c r="J531" s="139"/>
      <c r="K531" s="139"/>
      <c r="L531" s="139"/>
      <c r="M531" s="139"/>
      <c r="N531" s="139"/>
      <c r="O531" s="139"/>
      <c r="P531" s="139"/>
      <c r="Q531" s="139"/>
      <c r="R531" s="140"/>
      <c r="S531" s="139"/>
      <c r="T531" s="139"/>
      <c r="U531" s="310" t="s">
        <v>180</v>
      </c>
      <c r="V531" s="142" t="str">
        <f aca="false">A531</f>
        <v>RCLVX</v>
      </c>
    </row>
    <row r="532" customFormat="false" ht="13.8" hidden="false" customHeight="false" outlineLevel="0" collapsed="false">
      <c r="A532" s="27" t="s">
        <v>1735</v>
      </c>
      <c r="B532" s="28" t="s">
        <v>21</v>
      </c>
      <c r="C532" s="28" t="s">
        <v>1736</v>
      </c>
      <c r="D532" s="29" t="s">
        <v>23</v>
      </c>
      <c r="E532" s="78" t="s">
        <v>64</v>
      </c>
      <c r="F532" s="79" t="s">
        <v>378</v>
      </c>
      <c r="G532" s="83" t="s">
        <v>1737</v>
      </c>
      <c r="H532" s="33" t="n">
        <f aca="false">H531+1</f>
        <v>511</v>
      </c>
      <c r="I532" s="33" t="n">
        <f aca="false">I531+1</f>
        <v>506</v>
      </c>
      <c r="J532" s="33" t="n">
        <f aca="false">J530+1</f>
        <v>464</v>
      </c>
      <c r="K532" s="33" t="n">
        <f aca="false">K530+1</f>
        <v>445</v>
      </c>
      <c r="L532" s="33" t="n">
        <f aca="false">L530+1</f>
        <v>315</v>
      </c>
      <c r="M532" s="33" t="n">
        <f aca="false">M530+1</f>
        <v>248</v>
      </c>
      <c r="N532" s="33" t="n">
        <f aca="false">N528+1</f>
        <v>168</v>
      </c>
      <c r="O532" s="33" t="n">
        <f aca="false">O528+1</f>
        <v>159</v>
      </c>
      <c r="P532" s="33"/>
      <c r="Q532" s="33"/>
      <c r="R532" s="35"/>
      <c r="S532" s="384" t="s">
        <v>1738</v>
      </c>
      <c r="T532" s="33"/>
      <c r="U532" s="306" t="s">
        <v>1739</v>
      </c>
      <c r="V532" s="37" t="str">
        <f aca="false">A532</f>
        <v>RCLΣ</v>
      </c>
    </row>
    <row r="533" customFormat="false" ht="13.8" hidden="false" customHeight="false" outlineLevel="0" collapsed="false">
      <c r="A533" s="27" t="s">
        <v>1740</v>
      </c>
      <c r="B533" s="28" t="s">
        <v>21</v>
      </c>
      <c r="C533" s="28" t="s">
        <v>1741</v>
      </c>
      <c r="D533" s="29" t="s">
        <v>23</v>
      </c>
      <c r="E533" s="78" t="s">
        <v>64</v>
      </c>
      <c r="F533" s="79" t="s">
        <v>378</v>
      </c>
      <c r="G533" s="83" t="s">
        <v>1742</v>
      </c>
      <c r="H533" s="33" t="n">
        <f aca="false">H532+1</f>
        <v>512</v>
      </c>
      <c r="I533" s="33" t="n">
        <f aca="false">I532+1</f>
        <v>507</v>
      </c>
      <c r="J533" s="33" t="n">
        <f aca="false">J532+1</f>
        <v>465</v>
      </c>
      <c r="K533" s="33" t="n">
        <f aca="false">K532+1</f>
        <v>446</v>
      </c>
      <c r="L533" s="33" t="n">
        <f aca="false">L532+1</f>
        <v>316</v>
      </c>
      <c r="M533" s="33" t="n">
        <f aca="false">M532+1</f>
        <v>249</v>
      </c>
      <c r="N533" s="33" t="n">
        <f aca="false">N532+1</f>
        <v>169</v>
      </c>
      <c r="O533" s="33" t="n">
        <f aca="false">O532+1</f>
        <v>160</v>
      </c>
      <c r="P533" s="33"/>
      <c r="Q533" s="33"/>
      <c r="R533" s="35"/>
      <c r="S533" s="33" t="s">
        <v>1743</v>
      </c>
      <c r="T533" s="33"/>
      <c r="U533" s="306" t="s">
        <v>1744</v>
      </c>
      <c r="V533" s="37" t="str">
        <f aca="false">A533</f>
        <v>RCWS</v>
      </c>
    </row>
    <row r="534" customFormat="false" ht="13.8" hidden="false" customHeight="false" outlineLevel="0" collapsed="false">
      <c r="A534" s="27" t="s">
        <v>1745</v>
      </c>
      <c r="B534" s="28" t="s">
        <v>21</v>
      </c>
      <c r="C534" s="28" t="s">
        <v>1746</v>
      </c>
      <c r="D534" s="29" t="s">
        <v>23</v>
      </c>
      <c r="E534" s="78" t="s">
        <v>64</v>
      </c>
      <c r="F534" s="79" t="s">
        <v>168</v>
      </c>
      <c r="G534" s="83" t="s">
        <v>1747</v>
      </c>
      <c r="H534" s="33" t="n">
        <f aca="false">H533+1</f>
        <v>513</v>
      </c>
      <c r="I534" s="33" t="n">
        <f aca="false">I533+1</f>
        <v>508</v>
      </c>
      <c r="J534" s="33" t="n">
        <f aca="false">J533+1</f>
        <v>466</v>
      </c>
      <c r="K534" s="33" t="n">
        <f aca="false">K533+1</f>
        <v>447</v>
      </c>
      <c r="L534" s="33" t="n">
        <f aca="false">L533+1</f>
        <v>317</v>
      </c>
      <c r="M534" s="33" t="n">
        <f aca="false">M533+1</f>
        <v>250</v>
      </c>
      <c r="N534" s="33" t="n">
        <f aca="false">N533+1</f>
        <v>170</v>
      </c>
      <c r="O534" s="33" t="n">
        <f aca="false">O533+1</f>
        <v>161</v>
      </c>
      <c r="P534" s="33"/>
      <c r="Q534" s="33"/>
      <c r="R534" s="35"/>
      <c r="S534" s="33" t="s">
        <v>1748</v>
      </c>
      <c r="T534" s="33"/>
      <c r="U534" s="306" t="s">
        <v>1696</v>
      </c>
      <c r="V534" s="37" t="str">
        <f aca="false">A534</f>
        <v>RDM</v>
      </c>
    </row>
    <row r="535" customFormat="false" ht="13.8" hidden="false" customHeight="false" outlineLevel="0" collapsed="false">
      <c r="A535" s="27" t="s">
        <v>1749</v>
      </c>
      <c r="B535" s="28" t="s">
        <v>21</v>
      </c>
      <c r="C535" s="28" t="s">
        <v>182</v>
      </c>
      <c r="D535" s="29" t="s">
        <v>23</v>
      </c>
      <c r="E535" s="78" t="s">
        <v>64</v>
      </c>
      <c r="F535" s="79" t="s">
        <v>65</v>
      </c>
      <c r="G535" s="83" t="s">
        <v>1750</v>
      </c>
      <c r="H535" s="33" t="n">
        <f aca="false">H534+1</f>
        <v>514</v>
      </c>
      <c r="I535" s="33" t="n">
        <f aca="false">I534+1</f>
        <v>509</v>
      </c>
      <c r="J535" s="33" t="n">
        <f aca="false">J534+1</f>
        <v>467</v>
      </c>
      <c r="K535" s="33" t="n">
        <f aca="false">K534+1</f>
        <v>448</v>
      </c>
      <c r="L535" s="33" t="n">
        <f aca="false">L534+1</f>
        <v>318</v>
      </c>
      <c r="M535" s="33" t="n">
        <f aca="false">M534+1</f>
        <v>251</v>
      </c>
      <c r="N535" s="33" t="n">
        <f aca="false">N534+1</f>
        <v>171</v>
      </c>
      <c r="O535" s="33" t="n">
        <f aca="false">O534+1</f>
        <v>162</v>
      </c>
      <c r="P535" s="33"/>
      <c r="Q535" s="33"/>
      <c r="R535" s="35"/>
      <c r="S535" s="33" t="n">
        <v>13</v>
      </c>
      <c r="T535" s="33"/>
      <c r="U535" s="306" t="s">
        <v>31</v>
      </c>
      <c r="V535" s="37" t="str">
        <f aca="false">A535</f>
        <v>RDZ</v>
      </c>
    </row>
    <row r="536" customFormat="false" ht="13.8" hidden="false" customHeight="false" outlineLevel="0" collapsed="false">
      <c r="A536" s="27" t="s">
        <v>1751</v>
      </c>
      <c r="B536" s="28" t="s">
        <v>21</v>
      </c>
      <c r="C536" s="28" t="s">
        <v>1752</v>
      </c>
      <c r="D536" s="29" t="s">
        <v>23</v>
      </c>
      <c r="E536" s="78" t="s">
        <v>24</v>
      </c>
      <c r="F536" s="79" t="s">
        <v>25</v>
      </c>
      <c r="G536" s="83" t="s">
        <v>1753</v>
      </c>
      <c r="H536" s="33" t="n">
        <f aca="false">H535+1</f>
        <v>515</v>
      </c>
      <c r="I536" s="33" t="n">
        <f aca="false">I535+1</f>
        <v>510</v>
      </c>
      <c r="J536" s="33" t="n">
        <f aca="false">J535+1</f>
        <v>468</v>
      </c>
      <c r="K536" s="33" t="n">
        <f aca="false">K535+1</f>
        <v>449</v>
      </c>
      <c r="L536" s="33" t="n">
        <f aca="false">L535+1</f>
        <v>319</v>
      </c>
      <c r="M536" s="33" t="n">
        <f aca="false">M535+1</f>
        <v>252</v>
      </c>
      <c r="N536" s="33" t="n">
        <f aca="false">N535+1</f>
        <v>172</v>
      </c>
      <c r="O536" s="33" t="n">
        <f aca="false">O535+1</f>
        <v>163</v>
      </c>
      <c r="P536" s="33"/>
      <c r="Q536" s="33"/>
      <c r="R536" s="35"/>
      <c r="S536" s="33" t="s">
        <v>1754</v>
      </c>
      <c r="T536" s="33"/>
      <c r="U536" s="306" t="s">
        <v>1755</v>
      </c>
      <c r="V536" s="37" t="str">
        <f aca="false">A536</f>
        <v>RE</v>
      </c>
    </row>
    <row r="537" customFormat="false" ht="13.8" hidden="false" customHeight="false" outlineLevel="0" collapsed="false">
      <c r="A537" s="112" t="s">
        <v>1756</v>
      </c>
      <c r="B537" s="113" t="s">
        <v>21</v>
      </c>
      <c r="C537" s="113" t="s">
        <v>1757</v>
      </c>
      <c r="D537" s="114" t="s">
        <v>12</v>
      </c>
      <c r="E537" s="231" t="s">
        <v>64</v>
      </c>
      <c r="F537" s="232" t="s">
        <v>65</v>
      </c>
      <c r="G537" s="233" t="s">
        <v>1758</v>
      </c>
      <c r="H537" s="20" t="n">
        <f aca="false">H536+1</f>
        <v>516</v>
      </c>
      <c r="I537" s="20" t="n">
        <f aca="false">I536+1</f>
        <v>511</v>
      </c>
      <c r="J537" s="20" t="n">
        <f aca="false">J536+1</f>
        <v>469</v>
      </c>
      <c r="K537" s="20" t="n">
        <f aca="false">K536+1</f>
        <v>450</v>
      </c>
      <c r="L537" s="20" t="n">
        <f aca="false">L536+1</f>
        <v>320</v>
      </c>
      <c r="M537" s="20" t="n">
        <f aca="false">M536+1</f>
        <v>253</v>
      </c>
      <c r="N537" s="20"/>
      <c r="O537" s="20"/>
      <c r="P537" s="20"/>
      <c r="Q537" s="20"/>
      <c r="R537" s="118"/>
      <c r="S537" s="20" t="s">
        <v>451</v>
      </c>
      <c r="T537" s="20"/>
      <c r="U537" s="308"/>
      <c r="V537" s="120" t="str">
        <f aca="false">A537</f>
        <v>RECN</v>
      </c>
    </row>
    <row r="538" customFormat="false" ht="13.8" hidden="false" customHeight="false" outlineLevel="0" collapsed="false">
      <c r="A538" s="144" t="s">
        <v>1759</v>
      </c>
      <c r="B538" s="145" t="s">
        <v>166</v>
      </c>
      <c r="C538" s="145" t="s">
        <v>340</v>
      </c>
      <c r="D538" s="146" t="s">
        <v>11</v>
      </c>
      <c r="E538" s="248" t="s">
        <v>64</v>
      </c>
      <c r="F538" s="249" t="s">
        <v>133</v>
      </c>
      <c r="G538" s="250" t="s">
        <v>134</v>
      </c>
      <c r="H538" s="150" t="n">
        <f aca="false">H537+1</f>
        <v>517</v>
      </c>
      <c r="I538" s="150" t="n">
        <f aca="false">I537+1</f>
        <v>512</v>
      </c>
      <c r="J538" s="150" t="n">
        <f aca="false">J537+1</f>
        <v>470</v>
      </c>
      <c r="K538" s="150" t="n">
        <f aca="false">K537+1</f>
        <v>451</v>
      </c>
      <c r="L538" s="150" t="n">
        <f aca="false">L537+1</f>
        <v>321</v>
      </c>
      <c r="M538" s="150"/>
      <c r="N538" s="150"/>
      <c r="O538" s="150"/>
      <c r="P538" s="150"/>
      <c r="Q538" s="150"/>
      <c r="R538" s="151"/>
      <c r="S538" s="150" t="s">
        <v>1760</v>
      </c>
      <c r="T538" s="150"/>
      <c r="U538" s="321" t="s">
        <v>566</v>
      </c>
      <c r="V538" s="132" t="str">
        <f aca="false">A538</f>
        <v>RECT</v>
      </c>
    </row>
    <row r="539" customFormat="false" ht="13.8" hidden="false" customHeight="false" outlineLevel="0" collapsed="false">
      <c r="A539" s="112" t="s">
        <v>1761</v>
      </c>
      <c r="B539" s="113" t="s">
        <v>21</v>
      </c>
      <c r="C539" s="113" t="s">
        <v>1762</v>
      </c>
      <c r="D539" s="114" t="s">
        <v>12</v>
      </c>
      <c r="E539" s="231" t="s">
        <v>64</v>
      </c>
      <c r="F539" s="232" t="s">
        <v>133</v>
      </c>
      <c r="G539" s="233" t="s">
        <v>134</v>
      </c>
      <c r="H539" s="20" t="n">
        <f aca="false">H538+1</f>
        <v>518</v>
      </c>
      <c r="I539" s="20" t="n">
        <f aca="false">I538+1</f>
        <v>513</v>
      </c>
      <c r="J539" s="20" t="n">
        <f aca="false">J538+1</f>
        <v>471</v>
      </c>
      <c r="K539" s="20" t="n">
        <f aca="false">K538+1</f>
        <v>452</v>
      </c>
      <c r="L539" s="20" t="n">
        <f aca="false">L538+1</f>
        <v>322</v>
      </c>
      <c r="M539" s="20" t="n">
        <f aca="false">M537+1</f>
        <v>254</v>
      </c>
      <c r="N539" s="20"/>
      <c r="O539" s="20"/>
      <c r="P539" s="20"/>
      <c r="Q539" s="20"/>
      <c r="R539" s="118"/>
      <c r="S539" s="20" t="n">
        <v>104</v>
      </c>
      <c r="T539" s="20"/>
      <c r="U539" s="308"/>
      <c r="V539" s="120" t="str">
        <f aca="false">A539</f>
        <v>RECV</v>
      </c>
    </row>
    <row r="540" customFormat="false" ht="13.8" hidden="false" customHeight="false" outlineLevel="0" collapsed="false">
      <c r="A540" s="84" t="s">
        <v>1763</v>
      </c>
      <c r="B540" s="85" t="s">
        <v>119</v>
      </c>
      <c r="C540" s="85" t="s">
        <v>83</v>
      </c>
      <c r="D540" s="65" t="s">
        <v>10</v>
      </c>
      <c r="E540" s="172" t="s">
        <v>64</v>
      </c>
      <c r="F540" s="173" t="s">
        <v>157</v>
      </c>
      <c r="G540" s="276" t="s">
        <v>1764</v>
      </c>
      <c r="H540" s="89" t="n">
        <f aca="false">H539+1</f>
        <v>519</v>
      </c>
      <c r="I540" s="89" t="n">
        <f aca="false">I539+1</f>
        <v>514</v>
      </c>
      <c r="J540" s="89" t="n">
        <f aca="false">J539+1</f>
        <v>472</v>
      </c>
      <c r="K540" s="89" t="n">
        <f aca="false">K539+1</f>
        <v>453</v>
      </c>
      <c r="L540" s="89"/>
      <c r="M540" s="89"/>
      <c r="N540" s="89"/>
      <c r="O540" s="89"/>
      <c r="P540" s="89"/>
      <c r="Q540" s="89"/>
      <c r="R540" s="91"/>
      <c r="S540" s="89" t="s">
        <v>1765</v>
      </c>
      <c r="T540" s="89" t="n">
        <v>72</v>
      </c>
      <c r="U540" s="323" t="s">
        <v>1766</v>
      </c>
      <c r="V540" s="75" t="str">
        <f aca="false">A540</f>
        <v>REF</v>
      </c>
    </row>
    <row r="541" customFormat="false" ht="13.2" hidden="false" customHeight="false" outlineLevel="0" collapsed="false">
      <c r="A541" s="84" t="s">
        <v>1767</v>
      </c>
      <c r="B541" s="85" t="s">
        <v>119</v>
      </c>
      <c r="C541" s="85" t="s">
        <v>515</v>
      </c>
      <c r="D541" s="65" t="s">
        <v>10</v>
      </c>
      <c r="E541" s="172" t="s">
        <v>24</v>
      </c>
      <c r="F541" s="173" t="s">
        <v>34</v>
      </c>
      <c r="G541" s="287" t="s">
        <v>1768</v>
      </c>
      <c r="H541" s="89" t="n">
        <f aca="false">H540+1</f>
        <v>520</v>
      </c>
      <c r="I541" s="89" t="n">
        <f aca="false">I540+1</f>
        <v>515</v>
      </c>
      <c r="J541" s="89" t="n">
        <f aca="false">J540+1</f>
        <v>473</v>
      </c>
      <c r="K541" s="89" t="n">
        <f aca="false">K540+1</f>
        <v>454</v>
      </c>
      <c r="L541" s="89"/>
      <c r="M541" s="89"/>
      <c r="N541" s="89"/>
      <c r="O541" s="89"/>
      <c r="P541" s="89"/>
      <c r="Q541" s="89"/>
      <c r="R541" s="91"/>
      <c r="S541" s="89" t="s">
        <v>1678</v>
      </c>
      <c r="T541" s="89" t="n">
        <v>42</v>
      </c>
      <c r="U541" s="323" t="s">
        <v>1679</v>
      </c>
      <c r="V541" s="75" t="str">
        <f aca="false">A541</f>
        <v>REMAINDER</v>
      </c>
    </row>
    <row r="542" customFormat="false" ht="13.8" hidden="false" customHeight="false" outlineLevel="0" collapsed="false">
      <c r="A542" s="84" t="s">
        <v>1769</v>
      </c>
      <c r="B542" s="85" t="s">
        <v>505</v>
      </c>
      <c r="C542" s="85" t="s">
        <v>302</v>
      </c>
      <c r="D542" s="65" t="s">
        <v>10</v>
      </c>
      <c r="E542" s="172" t="s">
        <v>64</v>
      </c>
      <c r="F542" s="173" t="s">
        <v>274</v>
      </c>
      <c r="G542" s="174" t="s">
        <v>1770</v>
      </c>
      <c r="H542" s="89" t="n">
        <f aca="false">H541+1</f>
        <v>521</v>
      </c>
      <c r="I542" s="89" t="n">
        <f aca="false">I541+1</f>
        <v>516</v>
      </c>
      <c r="J542" s="89" t="n">
        <f aca="false">J541+1</f>
        <v>474</v>
      </c>
      <c r="K542" s="89" t="n">
        <f aca="false">K541+1</f>
        <v>455</v>
      </c>
      <c r="L542" s="89"/>
      <c r="M542" s="89"/>
      <c r="N542" s="89"/>
      <c r="O542" s="89"/>
      <c r="P542" s="89"/>
      <c r="Q542" s="89"/>
      <c r="R542" s="91"/>
      <c r="S542" s="89" t="s">
        <v>679</v>
      </c>
      <c r="T542" s="89"/>
      <c r="U542" s="323" t="s">
        <v>180</v>
      </c>
      <c r="V542" s="75" t="str">
        <f aca="false">A542</f>
        <v>RENAME</v>
      </c>
    </row>
    <row r="543" customFormat="false" ht="13.8" hidden="false" customHeight="false" outlineLevel="0" collapsed="false">
      <c r="A543" s="84" t="s">
        <v>1771</v>
      </c>
      <c r="B543" s="85" t="s">
        <v>119</v>
      </c>
      <c r="C543" s="85" t="s">
        <v>1772</v>
      </c>
      <c r="D543" s="65" t="s">
        <v>10</v>
      </c>
      <c r="E543" s="172" t="s">
        <v>24</v>
      </c>
      <c r="F543" s="173" t="s">
        <v>34</v>
      </c>
      <c r="G543" s="174" t="s">
        <v>1675</v>
      </c>
      <c r="H543" s="89" t="n">
        <f aca="false">H542+1</f>
        <v>522</v>
      </c>
      <c r="I543" s="89" t="n">
        <f aca="false">I542+1</f>
        <v>517</v>
      </c>
      <c r="J543" s="89" t="n">
        <f aca="false">J542+1</f>
        <v>475</v>
      </c>
      <c r="K543" s="89" t="n">
        <f aca="false">K542+1</f>
        <v>456</v>
      </c>
      <c r="L543" s="89"/>
      <c r="M543" s="89"/>
      <c r="N543" s="89"/>
      <c r="O543" s="89"/>
      <c r="P543" s="89"/>
      <c r="Q543" s="89"/>
      <c r="R543" s="91"/>
      <c r="S543" s="89"/>
      <c r="T543" s="89" t="n">
        <v>105</v>
      </c>
      <c r="U543" s="323"/>
      <c r="V543" s="75" t="str">
        <f aca="false">A543</f>
        <v>REORDER</v>
      </c>
    </row>
    <row r="544" customFormat="false" ht="13.8" hidden="false" customHeight="false" outlineLevel="0" collapsed="false">
      <c r="A544" s="27" t="s">
        <v>1773</v>
      </c>
      <c r="B544" s="28" t="s">
        <v>47</v>
      </c>
      <c r="C544" s="28" t="s">
        <v>1082</v>
      </c>
      <c r="D544" s="29" t="s">
        <v>23</v>
      </c>
      <c r="E544" s="78" t="s">
        <v>64</v>
      </c>
      <c r="F544" s="79" t="s">
        <v>65</v>
      </c>
      <c r="G544" s="83" t="s">
        <v>1774</v>
      </c>
      <c r="H544" s="33" t="n">
        <f aca="false">H543+1</f>
        <v>523</v>
      </c>
      <c r="I544" s="33" t="n">
        <f aca="false">I543+1</f>
        <v>518</v>
      </c>
      <c r="J544" s="33" t="n">
        <f aca="false">J543+1</f>
        <v>476</v>
      </c>
      <c r="K544" s="33" t="n">
        <f aca="false">K543+1</f>
        <v>457</v>
      </c>
      <c r="L544" s="33" t="n">
        <f aca="false">L539+1</f>
        <v>323</v>
      </c>
      <c r="M544" s="33" t="n">
        <f aca="false">M539+1</f>
        <v>255</v>
      </c>
      <c r="N544" s="33" t="n">
        <f aca="false">N536+1</f>
        <v>173</v>
      </c>
      <c r="O544" s="33" t="n">
        <f aca="false">O536+1</f>
        <v>164</v>
      </c>
      <c r="P544" s="33"/>
      <c r="Q544" s="33"/>
      <c r="R544" s="35"/>
      <c r="S544" s="33" t="s">
        <v>1775</v>
      </c>
      <c r="T544" s="33"/>
      <c r="U544" s="306" t="s">
        <v>1776</v>
      </c>
      <c r="V544" s="37" t="str">
        <f aca="false">A544</f>
        <v>REPEAT</v>
      </c>
    </row>
    <row r="545" customFormat="false" ht="27.6" hidden="false" customHeight="false" outlineLevel="0" collapsed="false">
      <c r="A545" s="377" t="s">
        <v>1777</v>
      </c>
      <c r="B545" s="378" t="s">
        <v>21</v>
      </c>
      <c r="C545" s="378" t="s">
        <v>1778</v>
      </c>
      <c r="D545" s="379" t="s">
        <v>12</v>
      </c>
      <c r="E545" s="360" t="s">
        <v>64</v>
      </c>
      <c r="F545" s="361" t="s">
        <v>470</v>
      </c>
      <c r="G545" s="362" t="s">
        <v>1779</v>
      </c>
      <c r="H545" s="380" t="n">
        <f aca="false">H544+1</f>
        <v>524</v>
      </c>
      <c r="I545" s="380" t="n">
        <f aca="false">I544+1</f>
        <v>519</v>
      </c>
      <c r="J545" s="380" t="n">
        <f aca="false">J544+1</f>
        <v>477</v>
      </c>
      <c r="K545" s="380" t="n">
        <f aca="false">K544+1</f>
        <v>458</v>
      </c>
      <c r="L545" s="380" t="n">
        <f aca="false">L544+1</f>
        <v>324</v>
      </c>
      <c r="M545" s="380" t="n">
        <f aca="false">M544+1</f>
        <v>256</v>
      </c>
      <c r="N545" s="380"/>
      <c r="O545" s="380"/>
      <c r="P545" s="380"/>
      <c r="Q545" s="380"/>
      <c r="R545" s="381"/>
      <c r="S545" s="385" t="s">
        <v>1780</v>
      </c>
      <c r="T545" s="380"/>
      <c r="U545" s="386" t="s">
        <v>1781</v>
      </c>
      <c r="V545" s="120" t="str">
        <f aca="false">A545</f>
        <v>REPL</v>
      </c>
    </row>
    <row r="546" customFormat="false" ht="13.8" hidden="false" customHeight="false" outlineLevel="0" collapsed="false">
      <c r="A546" s="144" t="s">
        <v>1782</v>
      </c>
      <c r="B546" s="145" t="s">
        <v>21</v>
      </c>
      <c r="C546" s="145" t="s">
        <v>1783</v>
      </c>
      <c r="D546" s="146" t="s">
        <v>11</v>
      </c>
      <c r="E546" s="248" t="s">
        <v>64</v>
      </c>
      <c r="F546" s="249" t="s">
        <v>65</v>
      </c>
      <c r="G546" s="250" t="s">
        <v>1784</v>
      </c>
      <c r="H546" s="150" t="n">
        <f aca="false">H545+1</f>
        <v>525</v>
      </c>
      <c r="I546" s="150" t="n">
        <f aca="false">I545+1</f>
        <v>520</v>
      </c>
      <c r="J546" s="150" t="n">
        <f aca="false">J545+1</f>
        <v>478</v>
      </c>
      <c r="K546" s="150" t="n">
        <f aca="false">K545+1</f>
        <v>459</v>
      </c>
      <c r="L546" s="150" t="n">
        <f aca="false">L545+1</f>
        <v>325</v>
      </c>
      <c r="M546" s="150"/>
      <c r="N546" s="150"/>
      <c r="O546" s="150"/>
      <c r="P546" s="150"/>
      <c r="Q546" s="150"/>
      <c r="R546" s="151"/>
      <c r="S546" s="150" t="n">
        <v>83</v>
      </c>
      <c r="T546" s="150"/>
      <c r="U546" s="321"/>
      <c r="V546" s="132" t="str">
        <f aca="false">A546</f>
        <v>RES</v>
      </c>
    </row>
    <row r="547" customFormat="false" ht="13.8" hidden="false" customHeight="false" outlineLevel="0" collapsed="false">
      <c r="A547" s="112" t="s">
        <v>1785</v>
      </c>
      <c r="B547" s="113" t="s">
        <v>21</v>
      </c>
      <c r="C547" s="113" t="s">
        <v>1786</v>
      </c>
      <c r="D547" s="114" t="s">
        <v>12</v>
      </c>
      <c r="E547" s="231" t="s">
        <v>64</v>
      </c>
      <c r="F547" s="232" t="s">
        <v>65</v>
      </c>
      <c r="G547" s="233" t="s">
        <v>1787</v>
      </c>
      <c r="H547" s="20" t="n">
        <f aca="false">H546+1</f>
        <v>526</v>
      </c>
      <c r="I547" s="20" t="n">
        <f aca="false">I546+1</f>
        <v>521</v>
      </c>
      <c r="J547" s="20" t="n">
        <f aca="false">J546+1</f>
        <v>479</v>
      </c>
      <c r="K547" s="20" t="n">
        <f aca="false">K546+1</f>
        <v>460</v>
      </c>
      <c r="L547" s="20" t="n">
        <f aca="false">L546+1</f>
        <v>326</v>
      </c>
      <c r="M547" s="20" t="n">
        <f aca="false">M545+1</f>
        <v>257</v>
      </c>
      <c r="N547" s="20"/>
      <c r="O547" s="20"/>
      <c r="P547" s="20"/>
      <c r="Q547" s="20"/>
      <c r="R547" s="118"/>
      <c r="S547" s="20" t="s">
        <v>229</v>
      </c>
      <c r="T547" s="20"/>
      <c r="U547" s="308" t="s">
        <v>230</v>
      </c>
      <c r="V547" s="120" t="str">
        <f aca="false">A547</f>
        <v>RESTORE</v>
      </c>
    </row>
    <row r="548" customFormat="false" ht="13.8" hidden="false" customHeight="false" outlineLevel="0" collapsed="false">
      <c r="A548" s="175" t="s">
        <v>1788</v>
      </c>
      <c r="B548" s="176" t="s">
        <v>177</v>
      </c>
      <c r="C548" s="176" t="s">
        <v>881</v>
      </c>
      <c r="D548" s="177" t="s">
        <v>9</v>
      </c>
      <c r="E548" s="266" t="s">
        <v>24</v>
      </c>
      <c r="F548" s="267" t="s">
        <v>34</v>
      </c>
      <c r="G548" s="299" t="s">
        <v>1789</v>
      </c>
      <c r="H548" s="181" t="n">
        <f aca="false">H547+1</f>
        <v>527</v>
      </c>
      <c r="I548" s="181" t="n">
        <f aca="false">I547+1</f>
        <v>522</v>
      </c>
      <c r="J548" s="181" t="n">
        <f aca="false">J547+1</f>
        <v>480</v>
      </c>
      <c r="K548" s="181"/>
      <c r="L548" s="181"/>
      <c r="M548" s="181"/>
      <c r="N548" s="181"/>
      <c r="O548" s="181"/>
      <c r="P548" s="181"/>
      <c r="Q548" s="181"/>
      <c r="R548" s="182"/>
      <c r="S548" s="181" t="s">
        <v>1678</v>
      </c>
      <c r="T548" s="181"/>
      <c r="U548" s="327" t="s">
        <v>1790</v>
      </c>
      <c r="V548" s="184" t="str">
        <f aca="false">A548</f>
        <v>RESULTANT</v>
      </c>
    </row>
    <row r="549" customFormat="false" ht="13.8" hidden="false" customHeight="false" outlineLevel="0" collapsed="false">
      <c r="A549" s="144" t="s">
        <v>1791</v>
      </c>
      <c r="B549" s="145" t="s">
        <v>166</v>
      </c>
      <c r="C549" s="145" t="s">
        <v>851</v>
      </c>
      <c r="D549" s="146" t="s">
        <v>11</v>
      </c>
      <c r="E549" s="248" t="s">
        <v>64</v>
      </c>
      <c r="F549" s="249" t="s">
        <v>157</v>
      </c>
      <c r="G549" s="250" t="s">
        <v>1792</v>
      </c>
      <c r="H549" s="150" t="n">
        <f aca="false">H548+1</f>
        <v>528</v>
      </c>
      <c r="I549" s="150" t="n">
        <f aca="false">I548+1</f>
        <v>523</v>
      </c>
      <c r="J549" s="150" t="n">
        <f aca="false">J548+1</f>
        <v>481</v>
      </c>
      <c r="K549" s="150" t="n">
        <f aca="false">K547+1</f>
        <v>461</v>
      </c>
      <c r="L549" s="150" t="n">
        <f aca="false">L547+1</f>
        <v>327</v>
      </c>
      <c r="M549" s="150"/>
      <c r="N549" s="150"/>
      <c r="O549" s="150"/>
      <c r="P549" s="150"/>
      <c r="Q549" s="150"/>
      <c r="R549" s="151"/>
      <c r="S549" s="150" t="s">
        <v>1793</v>
      </c>
      <c r="T549" s="150"/>
      <c r="U549" s="321" t="s">
        <v>1794</v>
      </c>
      <c r="V549" s="132" t="str">
        <f aca="false">A549</f>
        <v>REVLIST</v>
      </c>
    </row>
    <row r="550" customFormat="false" ht="13.8" hidden="false" customHeight="false" outlineLevel="0" collapsed="false">
      <c r="A550" s="133" t="s">
        <v>817</v>
      </c>
      <c r="B550" s="134" t="s">
        <v>177</v>
      </c>
      <c r="C550" s="134" t="s">
        <v>1209</v>
      </c>
      <c r="D550" s="135" t="s">
        <v>8</v>
      </c>
      <c r="E550" s="228" t="s">
        <v>64</v>
      </c>
      <c r="F550" s="229" t="s">
        <v>133</v>
      </c>
      <c r="G550" s="230" t="s">
        <v>134</v>
      </c>
      <c r="H550" s="139" t="n">
        <f aca="false">H549+1</f>
        <v>529</v>
      </c>
      <c r="I550" s="139" t="n">
        <f aca="false">I549+1</f>
        <v>524</v>
      </c>
      <c r="J550" s="139"/>
      <c r="K550" s="139"/>
      <c r="L550" s="139"/>
      <c r="M550" s="139"/>
      <c r="N550" s="139"/>
      <c r="O550" s="139"/>
      <c r="P550" s="139"/>
      <c r="Q550" s="139"/>
      <c r="R550" s="140"/>
      <c r="S550" s="139"/>
      <c r="T550" s="139"/>
      <c r="U550" s="310" t="s">
        <v>241</v>
      </c>
      <c r="V550" s="142" t="str">
        <f aca="false">A550</f>
        <v>REWRITE</v>
      </c>
    </row>
    <row r="551" customFormat="false" ht="13.8" hidden="false" customHeight="false" outlineLevel="0" collapsed="false">
      <c r="A551" s="84" t="s">
        <v>1795</v>
      </c>
      <c r="B551" s="85" t="s">
        <v>119</v>
      </c>
      <c r="C551" s="85" t="s">
        <v>493</v>
      </c>
      <c r="D551" s="65" t="s">
        <v>10</v>
      </c>
      <c r="E551" s="172" t="s">
        <v>24</v>
      </c>
      <c r="F551" s="173" t="s">
        <v>34</v>
      </c>
      <c r="G551" s="174" t="s">
        <v>1796</v>
      </c>
      <c r="H551" s="89" t="n">
        <f aca="false">H550+1</f>
        <v>530</v>
      </c>
      <c r="I551" s="89" t="n">
        <f aca="false">I550+1</f>
        <v>525</v>
      </c>
      <c r="J551" s="89" t="n">
        <f aca="false">J549+1</f>
        <v>482</v>
      </c>
      <c r="K551" s="89" t="n">
        <f aca="false">K549+1</f>
        <v>462</v>
      </c>
      <c r="L551" s="89"/>
      <c r="M551" s="89"/>
      <c r="N551" s="89"/>
      <c r="O551" s="89"/>
      <c r="P551" s="89"/>
      <c r="Q551" s="89"/>
      <c r="R551" s="91"/>
      <c r="S551" s="89" t="s">
        <v>1603</v>
      </c>
      <c r="T551" s="89" t="n">
        <v>13</v>
      </c>
      <c r="U551" s="323" t="s">
        <v>1604</v>
      </c>
      <c r="V551" s="75" t="str">
        <f aca="false">A551</f>
        <v>RISCH</v>
      </c>
    </row>
    <row r="552" customFormat="false" ht="13.8" hidden="false" customHeight="false" outlineLevel="0" collapsed="false">
      <c r="A552" s="144" t="s">
        <v>1797</v>
      </c>
      <c r="B552" s="145" t="s">
        <v>166</v>
      </c>
      <c r="C552" s="145" t="s">
        <v>544</v>
      </c>
      <c r="D552" s="146" t="s">
        <v>11</v>
      </c>
      <c r="E552" s="248" t="s">
        <v>64</v>
      </c>
      <c r="F552" s="249" t="s">
        <v>128</v>
      </c>
      <c r="G552" s="289" t="s">
        <v>1798</v>
      </c>
      <c r="H552" s="150" t="n">
        <f aca="false">H551+1</f>
        <v>531</v>
      </c>
      <c r="I552" s="150" t="n">
        <f aca="false">I551+1</f>
        <v>526</v>
      </c>
      <c r="J552" s="150" t="n">
        <f aca="false">J551+1</f>
        <v>483</v>
      </c>
      <c r="K552" s="150" t="n">
        <f aca="false">K551+1</f>
        <v>463</v>
      </c>
      <c r="L552" s="150" t="n">
        <f aca="false">L549+1</f>
        <v>328</v>
      </c>
      <c r="M552" s="150"/>
      <c r="N552" s="150"/>
      <c r="O552" s="150"/>
      <c r="P552" s="150"/>
      <c r="Q552" s="150"/>
      <c r="R552" s="151"/>
      <c r="S552" s="150" t="s">
        <v>1799</v>
      </c>
      <c r="T552" s="150"/>
      <c r="U552" s="321"/>
      <c r="V552" s="132" t="str">
        <f aca="false">A552</f>
        <v>RKF</v>
      </c>
    </row>
    <row r="553" customFormat="false" ht="13.8" hidden="false" customHeight="false" outlineLevel="0" collapsed="false">
      <c r="A553" s="144" t="s">
        <v>1800</v>
      </c>
      <c r="B553" s="145" t="s">
        <v>166</v>
      </c>
      <c r="C553" s="145" t="s">
        <v>243</v>
      </c>
      <c r="D553" s="146" t="s">
        <v>11</v>
      </c>
      <c r="E553" s="248" t="s">
        <v>64</v>
      </c>
      <c r="F553" s="249" t="s">
        <v>761</v>
      </c>
      <c r="G553" s="250" t="s">
        <v>1801</v>
      </c>
      <c r="H553" s="150" t="n">
        <f aca="false">H552+1</f>
        <v>532</v>
      </c>
      <c r="I553" s="150" t="n">
        <f aca="false">I552+1</f>
        <v>527</v>
      </c>
      <c r="J553" s="150" t="n">
        <f aca="false">J552+1</f>
        <v>484</v>
      </c>
      <c r="K553" s="150" t="n">
        <f aca="false">K552+1</f>
        <v>464</v>
      </c>
      <c r="L553" s="150" t="n">
        <f aca="false">L552+1</f>
        <v>329</v>
      </c>
      <c r="M553" s="150"/>
      <c r="N553" s="150"/>
      <c r="O553" s="150"/>
      <c r="P553" s="150"/>
      <c r="Q553" s="150"/>
      <c r="R553" s="151"/>
      <c r="S553" s="150" t="s">
        <v>1799</v>
      </c>
      <c r="T553" s="150"/>
      <c r="U553" s="321"/>
      <c r="V553" s="132" t="str">
        <f aca="false">A553</f>
        <v>RKFERR</v>
      </c>
    </row>
    <row r="554" customFormat="false" ht="13.8" hidden="false" customHeight="false" outlineLevel="0" collapsed="false">
      <c r="A554" s="144" t="s">
        <v>1802</v>
      </c>
      <c r="B554" s="145" t="s">
        <v>166</v>
      </c>
      <c r="C554" s="145" t="s">
        <v>717</v>
      </c>
      <c r="D554" s="146" t="s">
        <v>11</v>
      </c>
      <c r="E554" s="248" t="s">
        <v>64</v>
      </c>
      <c r="F554" s="249" t="s">
        <v>1803</v>
      </c>
      <c r="G554" s="250" t="s">
        <v>1804</v>
      </c>
      <c r="H554" s="150" t="n">
        <f aca="false">H553+1</f>
        <v>533</v>
      </c>
      <c r="I554" s="150" t="n">
        <f aca="false">I553+1</f>
        <v>528</v>
      </c>
      <c r="J554" s="150" t="n">
        <f aca="false">J553+1</f>
        <v>485</v>
      </c>
      <c r="K554" s="150" t="n">
        <f aca="false">K553+1</f>
        <v>465</v>
      </c>
      <c r="L554" s="150" t="n">
        <f aca="false">L553+1</f>
        <v>330</v>
      </c>
      <c r="M554" s="150"/>
      <c r="N554" s="150"/>
      <c r="O554" s="150"/>
      <c r="P554" s="150"/>
      <c r="Q554" s="150"/>
      <c r="R554" s="151"/>
      <c r="S554" s="150" t="s">
        <v>1799</v>
      </c>
      <c r="T554" s="150"/>
      <c r="U554" s="321"/>
      <c r="V554" s="132" t="str">
        <f aca="false">A554</f>
        <v>RKFSTEP</v>
      </c>
    </row>
    <row r="555" customFormat="false" ht="13.8" hidden="false" customHeight="false" outlineLevel="0" collapsed="false">
      <c r="A555" s="27" t="s">
        <v>1805</v>
      </c>
      <c r="B555" s="28" t="s">
        <v>21</v>
      </c>
      <c r="C555" s="28" t="s">
        <v>890</v>
      </c>
      <c r="D555" s="29" t="s">
        <v>23</v>
      </c>
      <c r="E555" s="78" t="s">
        <v>64</v>
      </c>
      <c r="F555" s="79" t="s">
        <v>157</v>
      </c>
      <c r="G555" s="83" t="s">
        <v>278</v>
      </c>
      <c r="H555" s="33" t="n">
        <f aca="false">H554+1</f>
        <v>534</v>
      </c>
      <c r="I555" s="33" t="n">
        <f aca="false">I554+1</f>
        <v>529</v>
      </c>
      <c r="J555" s="33" t="n">
        <f aca="false">J554+1</f>
        <v>486</v>
      </c>
      <c r="K555" s="33" t="n">
        <f aca="false">K554+1</f>
        <v>466</v>
      </c>
      <c r="L555" s="33" t="n">
        <f aca="false">L554+1</f>
        <v>331</v>
      </c>
      <c r="M555" s="33" t="n">
        <f aca="false">M547+1</f>
        <v>258</v>
      </c>
      <c r="N555" s="33" t="n">
        <f aca="false">N544+1</f>
        <v>174</v>
      </c>
      <c r="O555" s="33" t="n">
        <f aca="false">O544+1</f>
        <v>165</v>
      </c>
      <c r="P555" s="33"/>
      <c r="Q555" s="33"/>
      <c r="R555" s="35"/>
      <c r="S555" s="33" t="s">
        <v>279</v>
      </c>
      <c r="T555" s="33"/>
      <c r="U555" s="306" t="s">
        <v>280</v>
      </c>
      <c r="V555" s="37" t="str">
        <f aca="false">A555</f>
        <v>RL</v>
      </c>
    </row>
    <row r="556" customFormat="false" ht="13.8" hidden="false" customHeight="false" outlineLevel="0" collapsed="false">
      <c r="A556" s="27" t="s">
        <v>1806</v>
      </c>
      <c r="B556" s="28" t="s">
        <v>21</v>
      </c>
      <c r="C556" s="28" t="s">
        <v>21</v>
      </c>
      <c r="D556" s="29" t="s">
        <v>23</v>
      </c>
      <c r="E556" s="78" t="s">
        <v>64</v>
      </c>
      <c r="F556" s="79" t="s">
        <v>157</v>
      </c>
      <c r="G556" s="83" t="s">
        <v>278</v>
      </c>
      <c r="H556" s="33" t="n">
        <f aca="false">H555+1</f>
        <v>535</v>
      </c>
      <c r="I556" s="33" t="n">
        <f aca="false">I555+1</f>
        <v>530</v>
      </c>
      <c r="J556" s="33" t="n">
        <f aca="false">J555+1</f>
        <v>487</v>
      </c>
      <c r="K556" s="33" t="n">
        <f aca="false">K555+1</f>
        <v>467</v>
      </c>
      <c r="L556" s="33" t="n">
        <f aca="false">L555+1</f>
        <v>332</v>
      </c>
      <c r="M556" s="33" t="n">
        <f aca="false">M555+1</f>
        <v>259</v>
      </c>
      <c r="N556" s="33" t="n">
        <f aca="false">N555+1</f>
        <v>175</v>
      </c>
      <c r="O556" s="33" t="n">
        <f aca="false">O555+1</f>
        <v>166</v>
      </c>
      <c r="P556" s="33"/>
      <c r="Q556" s="33"/>
      <c r="R556" s="35"/>
      <c r="S556" s="33" t="s">
        <v>1807</v>
      </c>
      <c r="T556" s="33"/>
      <c r="U556" s="306" t="s">
        <v>1808</v>
      </c>
      <c r="V556" s="37" t="str">
        <f aca="false">A556</f>
        <v>RLB</v>
      </c>
    </row>
    <row r="557" customFormat="false" ht="13.2" hidden="false" customHeight="false" outlineLevel="0" collapsed="false">
      <c r="A557" s="27" t="s">
        <v>1809</v>
      </c>
      <c r="B557" s="28" t="s">
        <v>21</v>
      </c>
      <c r="C557" s="28" t="s">
        <v>848</v>
      </c>
      <c r="D557" s="29" t="s">
        <v>23</v>
      </c>
      <c r="E557" s="78" t="s">
        <v>24</v>
      </c>
      <c r="F557" s="79" t="s">
        <v>34</v>
      </c>
      <c r="G557" s="80" t="s">
        <v>1810</v>
      </c>
      <c r="H557" s="33" t="n">
        <f aca="false">H556+1</f>
        <v>536</v>
      </c>
      <c r="I557" s="33" t="n">
        <f aca="false">I556+1</f>
        <v>531</v>
      </c>
      <c r="J557" s="33" t="n">
        <f aca="false">J556+1</f>
        <v>488</v>
      </c>
      <c r="K557" s="33" t="n">
        <f aca="false">K556+1</f>
        <v>468</v>
      </c>
      <c r="L557" s="33" t="n">
        <f aca="false">L556+1</f>
        <v>333</v>
      </c>
      <c r="M557" s="33" t="n">
        <f aca="false">M556+1</f>
        <v>260</v>
      </c>
      <c r="N557" s="33" t="n">
        <f aca="false">N556+1</f>
        <v>176</v>
      </c>
      <c r="O557" s="33" t="n">
        <f aca="false">O556+1</f>
        <v>167</v>
      </c>
      <c r="P557" s="33"/>
      <c r="Q557" s="33"/>
      <c r="R557" s="35"/>
      <c r="S557" s="33" t="s">
        <v>401</v>
      </c>
      <c r="T557" s="33"/>
      <c r="U557" s="306" t="s">
        <v>402</v>
      </c>
      <c r="V557" s="37" t="str">
        <f aca="false">A557</f>
        <v>RND</v>
      </c>
    </row>
    <row r="558" customFormat="false" ht="13.8" hidden="false" customHeight="false" outlineLevel="0" collapsed="false">
      <c r="A558" s="27" t="s">
        <v>1811</v>
      </c>
      <c r="B558" s="28" t="s">
        <v>21</v>
      </c>
      <c r="C558" s="28" t="s">
        <v>867</v>
      </c>
      <c r="D558" s="29" t="s">
        <v>23</v>
      </c>
      <c r="E558" s="78" t="s">
        <v>64</v>
      </c>
      <c r="F558" s="79" t="s">
        <v>157</v>
      </c>
      <c r="G558" s="83" t="s">
        <v>1812</v>
      </c>
      <c r="H558" s="33" t="n">
        <f aca="false">H557+1</f>
        <v>537</v>
      </c>
      <c r="I558" s="33" t="n">
        <f aca="false">I557+1</f>
        <v>532</v>
      </c>
      <c r="J558" s="33" t="n">
        <f aca="false">J557+1</f>
        <v>489</v>
      </c>
      <c r="K558" s="33" t="n">
        <f aca="false">K557+1</f>
        <v>469</v>
      </c>
      <c r="L558" s="33" t="n">
        <f aca="false">L557+1</f>
        <v>334</v>
      </c>
      <c r="M558" s="33" t="n">
        <f aca="false">M557+1</f>
        <v>261</v>
      </c>
      <c r="N558" s="33" t="n">
        <f aca="false">N557+1</f>
        <v>177</v>
      </c>
      <c r="O558" s="33" t="n">
        <f aca="false">O557+1</f>
        <v>168</v>
      </c>
      <c r="P558" s="33"/>
      <c r="Q558" s="33"/>
      <c r="R558" s="35"/>
      <c r="S558" s="33" t="s">
        <v>1813</v>
      </c>
      <c r="T558" s="33"/>
      <c r="U558" s="306" t="s">
        <v>1814</v>
      </c>
      <c r="V558" s="37" t="str">
        <f aca="false">A558</f>
        <v>RNRM</v>
      </c>
    </row>
    <row r="559" customFormat="false" ht="13.2" hidden="false" customHeight="false" outlineLevel="0" collapsed="false">
      <c r="A559" s="27" t="s">
        <v>1815</v>
      </c>
      <c r="B559" s="28" t="s">
        <v>21</v>
      </c>
      <c r="C559" s="28" t="s">
        <v>1816</v>
      </c>
      <c r="D559" s="29" t="s">
        <v>23</v>
      </c>
      <c r="E559" s="78" t="s">
        <v>64</v>
      </c>
      <c r="F559" s="171" t="s">
        <v>1817</v>
      </c>
      <c r="G559" s="80" t="s">
        <v>1818</v>
      </c>
      <c r="H559" s="33" t="n">
        <f aca="false">H558+1</f>
        <v>538</v>
      </c>
      <c r="I559" s="33" t="n">
        <f aca="false">I558+1</f>
        <v>533</v>
      </c>
      <c r="J559" s="33" t="n">
        <f aca="false">J558+1</f>
        <v>490</v>
      </c>
      <c r="K559" s="33" t="n">
        <f aca="false">K558+1</f>
        <v>470</v>
      </c>
      <c r="L559" s="33" t="n">
        <f aca="false">L558+1</f>
        <v>335</v>
      </c>
      <c r="M559" s="33" t="n">
        <f aca="false">M558+1</f>
        <v>262</v>
      </c>
      <c r="N559" s="33" t="n">
        <f aca="false">N558+1</f>
        <v>178</v>
      </c>
      <c r="O559" s="33" t="n">
        <f aca="false">O558+1</f>
        <v>169</v>
      </c>
      <c r="P559" s="33"/>
      <c r="Q559" s="33"/>
      <c r="R559" s="35"/>
      <c r="S559" s="33" t="s">
        <v>635</v>
      </c>
      <c r="T559" s="33"/>
      <c r="U559" s="306" t="s">
        <v>636</v>
      </c>
      <c r="V559" s="37" t="str">
        <f aca="false">A559</f>
        <v>ROLL</v>
      </c>
    </row>
    <row r="560" customFormat="false" ht="13.2" hidden="false" customHeight="false" outlineLevel="0" collapsed="false">
      <c r="A560" s="27" t="s">
        <v>1819</v>
      </c>
      <c r="B560" s="28" t="s">
        <v>21</v>
      </c>
      <c r="C560" s="28" t="s">
        <v>1820</v>
      </c>
      <c r="D560" s="29" t="s">
        <v>23</v>
      </c>
      <c r="E560" s="78" t="s">
        <v>64</v>
      </c>
      <c r="F560" s="171" t="s">
        <v>1817</v>
      </c>
      <c r="G560" s="80" t="s">
        <v>1821</v>
      </c>
      <c r="H560" s="33" t="n">
        <f aca="false">H559+1</f>
        <v>539</v>
      </c>
      <c r="I560" s="33" t="n">
        <f aca="false">I559+1</f>
        <v>534</v>
      </c>
      <c r="J560" s="33" t="n">
        <f aca="false">J559+1</f>
        <v>491</v>
      </c>
      <c r="K560" s="33" t="n">
        <f aca="false">K559+1</f>
        <v>471</v>
      </c>
      <c r="L560" s="33" t="n">
        <f aca="false">L559+1</f>
        <v>336</v>
      </c>
      <c r="M560" s="33" t="n">
        <f aca="false">M559+1</f>
        <v>263</v>
      </c>
      <c r="N560" s="33" t="n">
        <f aca="false">N559+1</f>
        <v>179</v>
      </c>
      <c r="O560" s="33" t="n">
        <f aca="false">O559+1</f>
        <v>170</v>
      </c>
      <c r="P560" s="33"/>
      <c r="Q560" s="33"/>
      <c r="R560" s="35"/>
      <c r="S560" s="33" t="s">
        <v>635</v>
      </c>
      <c r="T560" s="33"/>
      <c r="U560" s="306" t="s">
        <v>636</v>
      </c>
      <c r="V560" s="37" t="str">
        <f aca="false">A560</f>
        <v>ROLLD</v>
      </c>
    </row>
    <row r="561" customFormat="false" ht="13.8" hidden="false" customHeight="false" outlineLevel="0" collapsed="false">
      <c r="A561" s="175" t="s">
        <v>1822</v>
      </c>
      <c r="B561" s="176" t="s">
        <v>166</v>
      </c>
      <c r="C561" s="176" t="s">
        <v>1329</v>
      </c>
      <c r="D561" s="177" t="s">
        <v>9</v>
      </c>
      <c r="E561" s="266" t="s">
        <v>64</v>
      </c>
      <c r="F561" s="267" t="s">
        <v>133</v>
      </c>
      <c r="G561" s="299" t="s">
        <v>134</v>
      </c>
      <c r="H561" s="181" t="n">
        <f aca="false">H560+1</f>
        <v>540</v>
      </c>
      <c r="I561" s="181" t="n">
        <f aca="false">I560+1</f>
        <v>535</v>
      </c>
      <c r="J561" s="181" t="n">
        <f aca="false">J560+1</f>
        <v>492</v>
      </c>
      <c r="K561" s="181"/>
      <c r="L561" s="181"/>
      <c r="M561" s="181"/>
      <c r="N561" s="181"/>
      <c r="O561" s="181"/>
      <c r="P561" s="181"/>
      <c r="Q561" s="181"/>
      <c r="R561" s="182"/>
      <c r="S561" s="181" t="s">
        <v>1204</v>
      </c>
      <c r="T561" s="181"/>
      <c r="U561" s="327" t="s">
        <v>180</v>
      </c>
      <c r="V561" s="184" t="str">
        <f aca="false">A561</f>
        <v>ROMUPLOAD</v>
      </c>
    </row>
    <row r="562" customFormat="false" ht="13.8" hidden="false" customHeight="false" outlineLevel="0" collapsed="false">
      <c r="A562" s="27" t="s">
        <v>1823</v>
      </c>
      <c r="B562" s="28" t="s">
        <v>21</v>
      </c>
      <c r="C562" s="28" t="s">
        <v>1824</v>
      </c>
      <c r="D562" s="29" t="s">
        <v>23</v>
      </c>
      <c r="E562" s="78" t="s">
        <v>64</v>
      </c>
      <c r="F562" s="79" t="s">
        <v>470</v>
      </c>
      <c r="G562" s="383" t="s">
        <v>1825</v>
      </c>
      <c r="H562" s="33" t="n">
        <f aca="false">H561+1</f>
        <v>541</v>
      </c>
      <c r="I562" s="33" t="n">
        <f aca="false">I561+1</f>
        <v>536</v>
      </c>
      <c r="J562" s="33" t="n">
        <f aca="false">J561+1</f>
        <v>493</v>
      </c>
      <c r="K562" s="33" t="n">
        <f aca="false">K560+1</f>
        <v>472</v>
      </c>
      <c r="L562" s="33" t="n">
        <f aca="false">L560+1</f>
        <v>337</v>
      </c>
      <c r="M562" s="33" t="n">
        <f aca="false">M560+1</f>
        <v>264</v>
      </c>
      <c r="N562" s="33" t="n">
        <f aca="false">N560+1</f>
        <v>180</v>
      </c>
      <c r="O562" s="33" t="n">
        <f aca="false">O560+1</f>
        <v>171</v>
      </c>
      <c r="P562" s="33"/>
      <c r="Q562" s="33"/>
      <c r="R562" s="35"/>
      <c r="S562" s="33" t="n">
        <v>75</v>
      </c>
      <c r="T562" s="33"/>
      <c r="U562" s="306"/>
      <c r="V562" s="37" t="str">
        <f aca="false">A562</f>
        <v>ROOT</v>
      </c>
    </row>
    <row r="563" customFormat="false" ht="13.8" hidden="false" customHeight="false" outlineLevel="0" collapsed="false">
      <c r="A563" s="27" t="s">
        <v>1826</v>
      </c>
      <c r="B563" s="28" t="s">
        <v>21</v>
      </c>
      <c r="C563" s="28" t="s">
        <v>1827</v>
      </c>
      <c r="D563" s="29" t="s">
        <v>23</v>
      </c>
      <c r="E563" s="78" t="s">
        <v>64</v>
      </c>
      <c r="F563" s="79" t="s">
        <v>1803</v>
      </c>
      <c r="G563" s="83" t="s">
        <v>1828</v>
      </c>
      <c r="H563" s="33" t="n">
        <f aca="false">H562+1</f>
        <v>542</v>
      </c>
      <c r="I563" s="33" t="n">
        <f aca="false">I562+1</f>
        <v>537</v>
      </c>
      <c r="J563" s="33" t="n">
        <f aca="false">J562+1</f>
        <v>494</v>
      </c>
      <c r="K563" s="33" t="n">
        <f aca="false">K562+1</f>
        <v>473</v>
      </c>
      <c r="L563" s="33" t="n">
        <f aca="false">L562+1</f>
        <v>338</v>
      </c>
      <c r="M563" s="33" t="n">
        <f aca="false">M562+1</f>
        <v>265</v>
      </c>
      <c r="N563" s="33" t="n">
        <f aca="false">N562+1</f>
        <v>181</v>
      </c>
      <c r="O563" s="33" t="n">
        <f aca="false">O562+1</f>
        <v>172</v>
      </c>
      <c r="P563" s="33"/>
      <c r="Q563" s="33"/>
      <c r="R563" s="35"/>
      <c r="S563" s="33" t="n">
        <v>73</v>
      </c>
      <c r="T563" s="33"/>
      <c r="U563" s="306" t="s">
        <v>740</v>
      </c>
      <c r="V563" s="37" t="str">
        <f aca="false">A563</f>
        <v>ROT</v>
      </c>
    </row>
    <row r="564" customFormat="false" ht="13.8" hidden="false" customHeight="false" outlineLevel="0" collapsed="false">
      <c r="A564" s="144" t="s">
        <v>1829</v>
      </c>
      <c r="B564" s="145" t="s">
        <v>166</v>
      </c>
      <c r="C564" s="145" t="s">
        <v>136</v>
      </c>
      <c r="D564" s="146" t="s">
        <v>11</v>
      </c>
      <c r="E564" s="248" t="s">
        <v>64</v>
      </c>
      <c r="F564" s="249" t="s">
        <v>470</v>
      </c>
      <c r="G564" s="250" t="s">
        <v>1830</v>
      </c>
      <c r="H564" s="150" t="n">
        <f aca="false">H563+1</f>
        <v>543</v>
      </c>
      <c r="I564" s="150" t="n">
        <f aca="false">I563+1</f>
        <v>538</v>
      </c>
      <c r="J564" s="150" t="n">
        <f aca="false">J563+1</f>
        <v>495</v>
      </c>
      <c r="K564" s="150" t="n">
        <f aca="false">K563+1</f>
        <v>474</v>
      </c>
      <c r="L564" s="150" t="n">
        <f aca="false">L563+1</f>
        <v>339</v>
      </c>
      <c r="M564" s="150"/>
      <c r="N564" s="150"/>
      <c r="O564" s="150"/>
      <c r="P564" s="150"/>
      <c r="Q564" s="150"/>
      <c r="R564" s="151"/>
      <c r="S564" s="150" t="s">
        <v>1831</v>
      </c>
      <c r="T564" s="150"/>
      <c r="U564" s="321" t="s">
        <v>1709</v>
      </c>
      <c r="V564" s="132" t="str">
        <f aca="false">A564</f>
        <v>ROW+</v>
      </c>
    </row>
    <row r="565" customFormat="false" ht="13.8" hidden="false" customHeight="false" outlineLevel="0" collapsed="false">
      <c r="A565" s="144" t="s">
        <v>1832</v>
      </c>
      <c r="B565" s="145" t="s">
        <v>166</v>
      </c>
      <c r="C565" s="145" t="s">
        <v>1179</v>
      </c>
      <c r="D565" s="146" t="s">
        <v>11</v>
      </c>
      <c r="E565" s="248" t="s">
        <v>64</v>
      </c>
      <c r="F565" s="249" t="s">
        <v>324</v>
      </c>
      <c r="G565" s="250" t="s">
        <v>1833</v>
      </c>
      <c r="H565" s="150" t="n">
        <f aca="false">H564+1</f>
        <v>544</v>
      </c>
      <c r="I565" s="150" t="n">
        <f aca="false">I564+1</f>
        <v>539</v>
      </c>
      <c r="J565" s="150" t="n">
        <f aca="false">J564+1</f>
        <v>496</v>
      </c>
      <c r="K565" s="150" t="n">
        <f aca="false">K564+1</f>
        <v>475</v>
      </c>
      <c r="L565" s="150" t="n">
        <f aca="false">L564+1</f>
        <v>340</v>
      </c>
      <c r="M565" s="150"/>
      <c r="N565" s="150"/>
      <c r="O565" s="150"/>
      <c r="P565" s="150"/>
      <c r="Q565" s="150"/>
      <c r="R565" s="151"/>
      <c r="S565" s="150" t="s">
        <v>1831</v>
      </c>
      <c r="T565" s="150"/>
      <c r="U565" s="321" t="s">
        <v>1834</v>
      </c>
      <c r="V565" s="132" t="str">
        <f aca="false">A565</f>
        <v>ROW-</v>
      </c>
    </row>
    <row r="566" customFormat="false" ht="13.8" hidden="false" customHeight="false" outlineLevel="0" collapsed="false">
      <c r="A566" s="145" t="s">
        <v>1835</v>
      </c>
      <c r="B566" s="145" t="s">
        <v>166</v>
      </c>
      <c r="C566" s="145" t="s">
        <v>602</v>
      </c>
      <c r="D566" s="146" t="s">
        <v>11</v>
      </c>
      <c r="E566" s="248" t="s">
        <v>64</v>
      </c>
      <c r="F566" s="251" t="s">
        <v>487</v>
      </c>
      <c r="G566" s="250" t="s">
        <v>1836</v>
      </c>
      <c r="H566" s="150" t="n">
        <f aca="false">H565+1</f>
        <v>545</v>
      </c>
      <c r="I566" s="150" t="n">
        <f aca="false">I565+1</f>
        <v>540</v>
      </c>
      <c r="J566" s="150" t="n">
        <f aca="false">J565+1</f>
        <v>497</v>
      </c>
      <c r="K566" s="150" t="n">
        <f aca="false">K565+1</f>
        <v>476</v>
      </c>
      <c r="L566" s="150" t="n">
        <f aca="false">L565+1</f>
        <v>341</v>
      </c>
      <c r="M566" s="150"/>
      <c r="N566" s="150"/>
      <c r="O566" s="150"/>
      <c r="P566" s="150"/>
      <c r="Q566" s="150"/>
      <c r="R566" s="151"/>
      <c r="S566" s="150" t="s">
        <v>1837</v>
      </c>
      <c r="T566" s="150"/>
      <c r="U566" s="321" t="s">
        <v>1709</v>
      </c>
      <c r="V566" s="252" t="str">
        <f aca="false">A566</f>
        <v>ROW→</v>
      </c>
    </row>
    <row r="567" customFormat="false" ht="13.8" hidden="false" customHeight="false" outlineLevel="0" collapsed="false">
      <c r="A567" s="84" t="s">
        <v>1838</v>
      </c>
      <c r="B567" s="85" t="s">
        <v>21</v>
      </c>
      <c r="C567" s="85" t="s">
        <v>1839</v>
      </c>
      <c r="D567" s="65" t="s">
        <v>10</v>
      </c>
      <c r="E567" s="172" t="s">
        <v>64</v>
      </c>
      <c r="F567" s="173" t="s">
        <v>133</v>
      </c>
      <c r="G567" s="174" t="s">
        <v>134</v>
      </c>
      <c r="H567" s="89" t="n">
        <f aca="false">H566+1</f>
        <v>546</v>
      </c>
      <c r="I567" s="89" t="n">
        <f aca="false">I566+1</f>
        <v>541</v>
      </c>
      <c r="J567" s="89" t="n">
        <f aca="false">J566+1</f>
        <v>498</v>
      </c>
      <c r="K567" s="89" t="n">
        <f aca="false">K566+1</f>
        <v>477</v>
      </c>
      <c r="L567" s="89"/>
      <c r="M567" s="89"/>
      <c r="N567" s="89"/>
      <c r="O567" s="89"/>
      <c r="P567" s="89"/>
      <c r="Q567" s="89"/>
      <c r="R567" s="91"/>
      <c r="S567" s="89"/>
      <c r="T567" s="89"/>
      <c r="U567" s="323" t="s">
        <v>180</v>
      </c>
      <c r="V567" s="75" t="str">
        <f aca="false">A567</f>
        <v>RPL&gt;</v>
      </c>
    </row>
    <row r="568" customFormat="false" ht="13.8" hidden="false" customHeight="false" outlineLevel="0" collapsed="false">
      <c r="A568" s="27" t="s">
        <v>1840</v>
      </c>
      <c r="B568" s="28" t="s">
        <v>21</v>
      </c>
      <c r="C568" s="28" t="s">
        <v>329</v>
      </c>
      <c r="D568" s="29" t="s">
        <v>23</v>
      </c>
      <c r="E568" s="78" t="s">
        <v>64</v>
      </c>
      <c r="F568" s="79" t="s">
        <v>157</v>
      </c>
      <c r="G568" s="83" t="s">
        <v>278</v>
      </c>
      <c r="H568" s="33" t="n">
        <f aca="false">H567+1</f>
        <v>547</v>
      </c>
      <c r="I568" s="33" t="n">
        <f aca="false">I567+1</f>
        <v>542</v>
      </c>
      <c r="J568" s="33" t="n">
        <f aca="false">J567+1</f>
        <v>499</v>
      </c>
      <c r="K568" s="33" t="n">
        <f aca="false">K567+1</f>
        <v>478</v>
      </c>
      <c r="L568" s="33" t="n">
        <f aca="false">L566+1</f>
        <v>342</v>
      </c>
      <c r="M568" s="33" t="n">
        <f aca="false">M563+1</f>
        <v>266</v>
      </c>
      <c r="N568" s="33" t="n">
        <f aca="false">N563+1</f>
        <v>182</v>
      </c>
      <c r="O568" s="33" t="n">
        <f aca="false">O563+1</f>
        <v>173</v>
      </c>
      <c r="P568" s="33"/>
      <c r="Q568" s="33"/>
      <c r="R568" s="35"/>
      <c r="S568" s="33" t="s">
        <v>279</v>
      </c>
      <c r="T568" s="33"/>
      <c r="U568" s="306" t="s">
        <v>280</v>
      </c>
      <c r="V568" s="37" t="str">
        <f aca="false">A568</f>
        <v>RR</v>
      </c>
    </row>
    <row r="569" customFormat="false" ht="13.8" hidden="false" customHeight="false" outlineLevel="0" collapsed="false">
      <c r="A569" s="27" t="s">
        <v>1841</v>
      </c>
      <c r="B569" s="28" t="s">
        <v>21</v>
      </c>
      <c r="C569" s="28" t="s">
        <v>332</v>
      </c>
      <c r="D569" s="29" t="s">
        <v>23</v>
      </c>
      <c r="E569" s="78" t="s">
        <v>64</v>
      </c>
      <c r="F569" s="79" t="s">
        <v>157</v>
      </c>
      <c r="G569" s="83" t="s">
        <v>278</v>
      </c>
      <c r="H569" s="33" t="n">
        <f aca="false">H568+1</f>
        <v>548</v>
      </c>
      <c r="I569" s="33" t="n">
        <f aca="false">I568+1</f>
        <v>543</v>
      </c>
      <c r="J569" s="33" t="n">
        <f aca="false">J568+1</f>
        <v>500</v>
      </c>
      <c r="K569" s="33" t="n">
        <f aca="false">K568+1</f>
        <v>479</v>
      </c>
      <c r="L569" s="33" t="n">
        <f aca="false">L568+1</f>
        <v>343</v>
      </c>
      <c r="M569" s="33" t="n">
        <f aca="false">M568+1</f>
        <v>267</v>
      </c>
      <c r="N569" s="33" t="n">
        <f aca="false">N568+1</f>
        <v>183</v>
      </c>
      <c r="O569" s="33" t="n">
        <f aca="false">O568+1</f>
        <v>174</v>
      </c>
      <c r="P569" s="33"/>
      <c r="Q569" s="33"/>
      <c r="R569" s="35"/>
      <c r="S569" s="33" t="s">
        <v>1807</v>
      </c>
      <c r="T569" s="33"/>
      <c r="U569" s="306" t="s">
        <v>1808</v>
      </c>
      <c r="V569" s="37" t="str">
        <f aca="false">A569</f>
        <v>RRB</v>
      </c>
    </row>
    <row r="570" customFormat="false" ht="13.2" hidden="false" customHeight="false" outlineLevel="0" collapsed="false">
      <c r="A570" s="144" t="s">
        <v>1842</v>
      </c>
      <c r="B570" s="145" t="s">
        <v>166</v>
      </c>
      <c r="C570" s="145" t="s">
        <v>347</v>
      </c>
      <c r="D570" s="146" t="s">
        <v>11</v>
      </c>
      <c r="E570" s="248" t="s">
        <v>64</v>
      </c>
      <c r="F570" s="249" t="s">
        <v>157</v>
      </c>
      <c r="G570" s="263" t="s">
        <v>1843</v>
      </c>
      <c r="H570" s="150" t="n">
        <f aca="false">H569+1</f>
        <v>549</v>
      </c>
      <c r="I570" s="150" t="n">
        <f aca="false">I569+1</f>
        <v>544</v>
      </c>
      <c r="J570" s="150" t="n">
        <f aca="false">J569+1</f>
        <v>501</v>
      </c>
      <c r="K570" s="150" t="n">
        <f aca="false">K569+1</f>
        <v>480</v>
      </c>
      <c r="L570" s="150" t="n">
        <f aca="false">L569+1</f>
        <v>344</v>
      </c>
      <c r="M570" s="150"/>
      <c r="N570" s="150"/>
      <c r="O570" s="150"/>
      <c r="P570" s="150"/>
      <c r="Q570" s="150"/>
      <c r="R570" s="151"/>
      <c r="S570" s="150" t="s">
        <v>1844</v>
      </c>
      <c r="T570" s="150"/>
      <c r="U570" s="321" t="s">
        <v>1845</v>
      </c>
      <c r="V570" s="132" t="str">
        <f aca="false">A570</f>
        <v>RREF</v>
      </c>
    </row>
    <row r="571" customFormat="false" ht="13.8" hidden="false" customHeight="false" outlineLevel="0" collapsed="false">
      <c r="A571" s="84" t="s">
        <v>1846</v>
      </c>
      <c r="B571" s="85" t="s">
        <v>119</v>
      </c>
      <c r="C571" s="85" t="s">
        <v>652</v>
      </c>
      <c r="D571" s="65" t="s">
        <v>10</v>
      </c>
      <c r="E571" s="172" t="s">
        <v>64</v>
      </c>
      <c r="F571" s="173" t="s">
        <v>157</v>
      </c>
      <c r="G571" s="276" t="s">
        <v>1847</v>
      </c>
      <c r="H571" s="89" t="n">
        <f aca="false">H570+1</f>
        <v>550</v>
      </c>
      <c r="I571" s="89" t="n">
        <f aca="false">I570+1</f>
        <v>545</v>
      </c>
      <c r="J571" s="89" t="n">
        <f aca="false">J570+1</f>
        <v>502</v>
      </c>
      <c r="K571" s="89" t="n">
        <f aca="false">K570+1</f>
        <v>481</v>
      </c>
      <c r="L571" s="89"/>
      <c r="M571" s="89"/>
      <c r="N571" s="89"/>
      <c r="O571" s="89"/>
      <c r="P571" s="89"/>
      <c r="Q571" s="89"/>
      <c r="R571" s="91"/>
      <c r="S571" s="89"/>
      <c r="T571" s="89" t="n">
        <v>120</v>
      </c>
      <c r="U571" s="323"/>
      <c r="V571" s="75" t="str">
        <f aca="false">A571</f>
        <v>RREFMOD</v>
      </c>
    </row>
    <row r="572" customFormat="false" ht="13.2" hidden="false" customHeight="false" outlineLevel="0" collapsed="false">
      <c r="A572" s="144" t="s">
        <v>1848</v>
      </c>
      <c r="B572" s="145" t="s">
        <v>166</v>
      </c>
      <c r="C572" s="145" t="s">
        <v>258</v>
      </c>
      <c r="D572" s="146" t="s">
        <v>11</v>
      </c>
      <c r="E572" s="248" t="s">
        <v>64</v>
      </c>
      <c r="F572" s="249" t="s">
        <v>128</v>
      </c>
      <c r="G572" s="263" t="s">
        <v>1849</v>
      </c>
      <c r="H572" s="150" t="n">
        <f aca="false">H571+1</f>
        <v>551</v>
      </c>
      <c r="I572" s="150" t="n">
        <f aca="false">I571+1</f>
        <v>546</v>
      </c>
      <c r="J572" s="150" t="n">
        <f aca="false">J571+1</f>
        <v>503</v>
      </c>
      <c r="K572" s="150" t="n">
        <f aca="false">K571+1</f>
        <v>482</v>
      </c>
      <c r="L572" s="150" t="n">
        <f aca="false">L570+1</f>
        <v>345</v>
      </c>
      <c r="M572" s="150"/>
      <c r="N572" s="150"/>
      <c r="O572" s="150"/>
      <c r="P572" s="150"/>
      <c r="Q572" s="150"/>
      <c r="R572" s="151"/>
      <c r="S572" s="150" t="s">
        <v>1799</v>
      </c>
      <c r="T572" s="150"/>
      <c r="U572" s="321"/>
      <c r="V572" s="132" t="str">
        <f aca="false">A572</f>
        <v>RRK</v>
      </c>
    </row>
    <row r="573" customFormat="false" ht="13.2" hidden="false" customHeight="false" outlineLevel="0" collapsed="false">
      <c r="A573" s="144" t="s">
        <v>1850</v>
      </c>
      <c r="B573" s="145" t="s">
        <v>166</v>
      </c>
      <c r="C573" s="145" t="s">
        <v>255</v>
      </c>
      <c r="D573" s="146" t="s">
        <v>11</v>
      </c>
      <c r="E573" s="248" t="s">
        <v>64</v>
      </c>
      <c r="F573" s="249" t="s">
        <v>1851</v>
      </c>
      <c r="G573" s="263" t="s">
        <v>1852</v>
      </c>
      <c r="H573" s="150" t="n">
        <f aca="false">H572+1</f>
        <v>552</v>
      </c>
      <c r="I573" s="150" t="n">
        <f aca="false">I572+1</f>
        <v>547</v>
      </c>
      <c r="J573" s="150" t="n">
        <f aca="false">J572+1</f>
        <v>504</v>
      </c>
      <c r="K573" s="150" t="n">
        <f aca="false">K572+1</f>
        <v>483</v>
      </c>
      <c r="L573" s="150" t="n">
        <f aca="false">L572+1</f>
        <v>346</v>
      </c>
      <c r="M573" s="150"/>
      <c r="N573" s="150"/>
      <c r="O573" s="150"/>
      <c r="P573" s="150"/>
      <c r="Q573" s="150"/>
      <c r="R573" s="151"/>
      <c r="S573" s="150" t="s">
        <v>1853</v>
      </c>
      <c r="T573" s="150"/>
      <c r="U573" s="321"/>
      <c r="V573" s="132" t="str">
        <f aca="false">A573</f>
        <v>RRKSTEP</v>
      </c>
    </row>
    <row r="574" customFormat="false" ht="13.8" hidden="false" customHeight="false" outlineLevel="0" collapsed="false">
      <c r="A574" s="144" t="s">
        <v>1854</v>
      </c>
      <c r="B574" s="145" t="s">
        <v>166</v>
      </c>
      <c r="C574" s="145" t="s">
        <v>156</v>
      </c>
      <c r="D574" s="146" t="s">
        <v>11</v>
      </c>
      <c r="E574" s="248" t="s">
        <v>64</v>
      </c>
      <c r="F574" s="249" t="s">
        <v>761</v>
      </c>
      <c r="G574" s="250" t="s">
        <v>1855</v>
      </c>
      <c r="H574" s="150" t="n">
        <f aca="false">H573+1</f>
        <v>553</v>
      </c>
      <c r="I574" s="150" t="n">
        <f aca="false">I573+1</f>
        <v>548</v>
      </c>
      <c r="J574" s="150" t="n">
        <f aca="false">J573+1</f>
        <v>505</v>
      </c>
      <c r="K574" s="150" t="n">
        <f aca="false">K573+1</f>
        <v>484</v>
      </c>
      <c r="L574" s="150" t="n">
        <f aca="false">L573+1</f>
        <v>347</v>
      </c>
      <c r="M574" s="150"/>
      <c r="N574" s="150"/>
      <c r="O574" s="150"/>
      <c r="P574" s="150"/>
      <c r="Q574" s="150"/>
      <c r="R574" s="151"/>
      <c r="S574" s="150" t="s">
        <v>1853</v>
      </c>
      <c r="T574" s="150"/>
      <c r="U574" s="321"/>
      <c r="V574" s="132" t="str">
        <f aca="false">A574</f>
        <v>RSBERR</v>
      </c>
    </row>
    <row r="575" customFormat="false" ht="13.8" hidden="false" customHeight="false" outlineLevel="0" collapsed="false">
      <c r="A575" s="27" t="s">
        <v>1856</v>
      </c>
      <c r="B575" s="28" t="s">
        <v>21</v>
      </c>
      <c r="C575" s="28" t="s">
        <v>1199</v>
      </c>
      <c r="D575" s="29" t="s">
        <v>23</v>
      </c>
      <c r="E575" s="78" t="s">
        <v>64</v>
      </c>
      <c r="F575" s="79" t="s">
        <v>470</v>
      </c>
      <c r="G575" s="83" t="s">
        <v>1857</v>
      </c>
      <c r="H575" s="33" t="n">
        <f aca="false">H574+1</f>
        <v>554</v>
      </c>
      <c r="I575" s="33" t="n">
        <f aca="false">I574+1</f>
        <v>549</v>
      </c>
      <c r="J575" s="33" t="n">
        <f aca="false">J574+1</f>
        <v>506</v>
      </c>
      <c r="K575" s="33" t="n">
        <f aca="false">K574+1</f>
        <v>485</v>
      </c>
      <c r="L575" s="33" t="n">
        <f aca="false">L574+1</f>
        <v>348</v>
      </c>
      <c r="M575" s="33" t="n">
        <f aca="false">M569+1</f>
        <v>268</v>
      </c>
      <c r="N575" s="33" t="n">
        <f aca="false">N569+1</f>
        <v>184</v>
      </c>
      <c r="O575" s="33" t="n">
        <f aca="false">O569+1</f>
        <v>175</v>
      </c>
      <c r="P575" s="33"/>
      <c r="Q575" s="33"/>
      <c r="R575" s="35"/>
      <c r="S575" s="33" t="s">
        <v>1858</v>
      </c>
      <c r="T575" s="33"/>
      <c r="U575" s="306" t="s">
        <v>1859</v>
      </c>
      <c r="V575" s="37" t="str">
        <f aca="false">A575</f>
        <v>RSD</v>
      </c>
    </row>
    <row r="576" s="77" customFormat="true" ht="20.4" hidden="false" customHeight="false" outlineLevel="0" collapsed="false">
      <c r="A576" s="387" t="s">
        <v>1860</v>
      </c>
      <c r="B576" s="280" t="s">
        <v>166</v>
      </c>
      <c r="C576" s="280" t="s">
        <v>1338</v>
      </c>
      <c r="D576" s="146" t="s">
        <v>11</v>
      </c>
      <c r="E576" s="281" t="s">
        <v>64</v>
      </c>
      <c r="F576" s="282" t="s">
        <v>470</v>
      </c>
      <c r="G576" s="283" t="s">
        <v>1861</v>
      </c>
      <c r="H576" s="284" t="n">
        <f aca="false">H575+1</f>
        <v>555</v>
      </c>
      <c r="I576" s="284" t="n">
        <f aca="false">I575+1</f>
        <v>550</v>
      </c>
      <c r="J576" s="284" t="n">
        <f aca="false">J575+1</f>
        <v>507</v>
      </c>
      <c r="K576" s="284" t="n">
        <f aca="false">K575+1</f>
        <v>486</v>
      </c>
      <c r="L576" s="284" t="n">
        <f aca="false">L575+1</f>
        <v>349</v>
      </c>
      <c r="M576" s="284"/>
      <c r="N576" s="284"/>
      <c r="O576" s="284"/>
      <c r="P576" s="284"/>
      <c r="Q576" s="284"/>
      <c r="R576" s="285"/>
      <c r="S576" s="388" t="s">
        <v>1862</v>
      </c>
      <c r="T576" s="284"/>
      <c r="U576" s="321" t="s">
        <v>1863</v>
      </c>
      <c r="V576" s="132" t="str">
        <f aca="false">A576</f>
        <v>RSWP</v>
      </c>
      <c r="W576" s="76"/>
    </row>
    <row r="577" customFormat="false" ht="13.8" hidden="false" customHeight="false" outlineLevel="0" collapsed="false">
      <c r="A577" s="112" t="s">
        <v>1864</v>
      </c>
      <c r="B577" s="113" t="s">
        <v>21</v>
      </c>
      <c r="C577" s="113" t="s">
        <v>1865</v>
      </c>
      <c r="D577" s="114" t="s">
        <v>12</v>
      </c>
      <c r="E577" s="231" t="s">
        <v>64</v>
      </c>
      <c r="F577" s="232" t="s">
        <v>133</v>
      </c>
      <c r="G577" s="233" t="s">
        <v>134</v>
      </c>
      <c r="H577" s="20" t="n">
        <f aca="false">H576+1</f>
        <v>556</v>
      </c>
      <c r="I577" s="20" t="n">
        <f aca="false">I576+1</f>
        <v>551</v>
      </c>
      <c r="J577" s="20" t="n">
        <f aca="false">J576+1</f>
        <v>508</v>
      </c>
      <c r="K577" s="20" t="n">
        <f aca="false">K576+1</f>
        <v>487</v>
      </c>
      <c r="L577" s="20" t="n">
        <f aca="false">L576+1</f>
        <v>350</v>
      </c>
      <c r="M577" s="20" t="n">
        <f aca="false">M575+1</f>
        <v>269</v>
      </c>
      <c r="N577" s="20"/>
      <c r="O577" s="20"/>
      <c r="P577" s="20"/>
      <c r="Q577" s="20"/>
      <c r="R577" s="118"/>
      <c r="S577" s="20"/>
      <c r="T577" s="20"/>
      <c r="U577" s="308" t="s">
        <v>180</v>
      </c>
      <c r="V577" s="120" t="str">
        <f aca="false">A577</f>
        <v>RULES</v>
      </c>
    </row>
    <row r="578" customFormat="false" ht="13.8" hidden="false" customHeight="false" outlineLevel="0" collapsed="false">
      <c r="A578" s="84" t="s">
        <v>1866</v>
      </c>
      <c r="B578" s="85" t="s">
        <v>213</v>
      </c>
      <c r="C578" s="85" t="s">
        <v>302</v>
      </c>
      <c r="D578" s="65" t="s">
        <v>10</v>
      </c>
      <c r="E578" s="172" t="s">
        <v>64</v>
      </c>
      <c r="F578" s="173" t="s">
        <v>157</v>
      </c>
      <c r="G578" s="174" t="s">
        <v>1867</v>
      </c>
      <c r="H578" s="89" t="n">
        <f aca="false">H577+1</f>
        <v>557</v>
      </c>
      <c r="I578" s="89" t="n">
        <f aca="false">I577+1</f>
        <v>552</v>
      </c>
      <c r="J578" s="89" t="n">
        <f aca="false">J577+1</f>
        <v>509</v>
      </c>
      <c r="K578" s="89" t="n">
        <f aca="false">K577+1</f>
        <v>488</v>
      </c>
      <c r="L578" s="89"/>
      <c r="M578" s="89"/>
      <c r="N578" s="89"/>
      <c r="O578" s="89"/>
      <c r="P578" s="89"/>
      <c r="Q578" s="89"/>
      <c r="R578" s="91"/>
      <c r="S578" s="89" t="s">
        <v>216</v>
      </c>
      <c r="T578" s="89"/>
      <c r="U578" s="323"/>
      <c r="V578" s="75" t="str">
        <f aca="false">A578</f>
        <v>R~SB</v>
      </c>
    </row>
    <row r="579" customFormat="false" ht="13.8" hidden="false" customHeight="false" outlineLevel="0" collapsed="false">
      <c r="A579" s="28" t="s">
        <v>1868</v>
      </c>
      <c r="B579" s="28" t="s">
        <v>21</v>
      </c>
      <c r="C579" s="28" t="s">
        <v>781</v>
      </c>
      <c r="D579" s="29" t="s">
        <v>23</v>
      </c>
      <c r="E579" s="78" t="s">
        <v>64</v>
      </c>
      <c r="F579" s="79" t="s">
        <v>157</v>
      </c>
      <c r="G579" s="83" t="s">
        <v>1869</v>
      </c>
      <c r="H579" s="33" t="n">
        <f aca="false">H578+1</f>
        <v>558</v>
      </c>
      <c r="I579" s="33" t="n">
        <f aca="false">I578+1</f>
        <v>553</v>
      </c>
      <c r="J579" s="33" t="n">
        <f aca="false">J578+1</f>
        <v>510</v>
      </c>
      <c r="K579" s="33" t="n">
        <f aca="false">K578+1</f>
        <v>489</v>
      </c>
      <c r="L579" s="33" t="n">
        <f aca="false">L577+1</f>
        <v>351</v>
      </c>
      <c r="M579" s="33" t="n">
        <f aca="false">M577+1</f>
        <v>270</v>
      </c>
      <c r="N579" s="33" t="n">
        <f aca="false">N575+1</f>
        <v>185</v>
      </c>
      <c r="O579" s="33" t="n">
        <f aca="false">O575+1</f>
        <v>176</v>
      </c>
      <c r="P579" s="33"/>
      <c r="Q579" s="33"/>
      <c r="R579" s="35"/>
      <c r="S579" s="33" t="s">
        <v>356</v>
      </c>
      <c r="T579" s="33"/>
      <c r="U579" s="306" t="s">
        <v>357</v>
      </c>
      <c r="V579" s="226" t="str">
        <f aca="false">A579</f>
        <v>R→B</v>
      </c>
    </row>
    <row r="580" customFormat="false" ht="13.8" hidden="false" customHeight="false" outlineLevel="0" collapsed="false">
      <c r="A580" s="28" t="s">
        <v>1870</v>
      </c>
      <c r="B580" s="28" t="s">
        <v>21</v>
      </c>
      <c r="C580" s="28" t="s">
        <v>1871</v>
      </c>
      <c r="D580" s="29" t="s">
        <v>23</v>
      </c>
      <c r="E580" s="78" t="s">
        <v>64</v>
      </c>
      <c r="F580" s="79" t="s">
        <v>168</v>
      </c>
      <c r="G580" s="83" t="s">
        <v>1872</v>
      </c>
      <c r="H580" s="33" t="n">
        <f aca="false">H579+1</f>
        <v>559</v>
      </c>
      <c r="I580" s="33" t="n">
        <f aca="false">I579+1</f>
        <v>554</v>
      </c>
      <c r="J580" s="33" t="n">
        <f aca="false">J579+1</f>
        <v>511</v>
      </c>
      <c r="K580" s="33" t="n">
        <f aca="false">K579+1</f>
        <v>490</v>
      </c>
      <c r="L580" s="33" t="n">
        <f aca="false">L579+1</f>
        <v>352</v>
      </c>
      <c r="M580" s="33" t="n">
        <f aca="false">M579+1</f>
        <v>271</v>
      </c>
      <c r="N580" s="33" t="n">
        <f aca="false">N579+1</f>
        <v>186</v>
      </c>
      <c r="O580" s="33" t="n">
        <f aca="false">O579+1</f>
        <v>177</v>
      </c>
      <c r="P580" s="33"/>
      <c r="Q580" s="33"/>
      <c r="R580" s="35"/>
      <c r="S580" s="33" t="s">
        <v>575</v>
      </c>
      <c r="T580" s="33"/>
      <c r="U580" s="306" t="s">
        <v>1873</v>
      </c>
      <c r="V580" s="226" t="str">
        <f aca="false">A580</f>
        <v>R→C</v>
      </c>
    </row>
    <row r="581" customFormat="false" ht="13.8" hidden="false" customHeight="false" outlineLevel="0" collapsed="false">
      <c r="A581" s="28" t="s">
        <v>1874</v>
      </c>
      <c r="B581" s="28" t="s">
        <v>21</v>
      </c>
      <c r="C581" s="28" t="s">
        <v>698</v>
      </c>
      <c r="D581" s="29" t="s">
        <v>23</v>
      </c>
      <c r="E581" s="78" t="s">
        <v>24</v>
      </c>
      <c r="F581" s="79" t="s">
        <v>25</v>
      </c>
      <c r="G581" s="83" t="s">
        <v>1875</v>
      </c>
      <c r="H581" s="33" t="n">
        <f aca="false">H580+1</f>
        <v>560</v>
      </c>
      <c r="I581" s="33" t="n">
        <f aca="false">I580+1</f>
        <v>555</v>
      </c>
      <c r="J581" s="33" t="n">
        <f aca="false">J580+1</f>
        <v>512</v>
      </c>
      <c r="K581" s="33" t="n">
        <f aca="false">K580+1</f>
        <v>491</v>
      </c>
      <c r="L581" s="33" t="n">
        <f aca="false">L580+1</f>
        <v>353</v>
      </c>
      <c r="M581" s="33" t="n">
        <f aca="false">M580+1</f>
        <v>272</v>
      </c>
      <c r="N581" s="33" t="n">
        <f aca="false">N580+1</f>
        <v>187</v>
      </c>
      <c r="O581" s="33" t="n">
        <f aca="false">O580+1</f>
        <v>178</v>
      </c>
      <c r="P581" s="33"/>
      <c r="Q581" s="33"/>
      <c r="R581" s="35"/>
      <c r="S581" s="33" t="s">
        <v>401</v>
      </c>
      <c r="T581" s="33"/>
      <c r="U581" s="306" t="s">
        <v>402</v>
      </c>
      <c r="V581" s="226" t="str">
        <f aca="false">A581</f>
        <v>R→D</v>
      </c>
    </row>
    <row r="582" customFormat="false" ht="13.8" hidden="false" customHeight="false" outlineLevel="0" collapsed="false">
      <c r="A582" s="85" t="s">
        <v>1876</v>
      </c>
      <c r="B582" s="85" t="s">
        <v>21</v>
      </c>
      <c r="C582" s="85" t="s">
        <v>1877</v>
      </c>
      <c r="D582" s="65" t="s">
        <v>10</v>
      </c>
      <c r="E582" s="172" t="s">
        <v>24</v>
      </c>
      <c r="F582" s="173" t="s">
        <v>25</v>
      </c>
      <c r="G582" s="174" t="s">
        <v>1878</v>
      </c>
      <c r="H582" s="89" t="n">
        <f aca="false">H581+1</f>
        <v>561</v>
      </c>
      <c r="I582" s="89" t="n">
        <f aca="false">I581+1</f>
        <v>556</v>
      </c>
      <c r="J582" s="89" t="n">
        <f aca="false">J581+1</f>
        <v>513</v>
      </c>
      <c r="K582" s="89" t="n">
        <f aca="false">K581+1</f>
        <v>492</v>
      </c>
      <c r="L582" s="89"/>
      <c r="M582" s="89"/>
      <c r="N582" s="89"/>
      <c r="O582" s="89"/>
      <c r="P582" s="89"/>
      <c r="Q582" s="89"/>
      <c r="R582" s="91"/>
      <c r="S582" s="89" t="s">
        <v>1879</v>
      </c>
      <c r="T582" s="89"/>
      <c r="U582" s="323" t="s">
        <v>1880</v>
      </c>
      <c r="V582" s="204" t="str">
        <f aca="false">A582</f>
        <v>R→I</v>
      </c>
    </row>
    <row r="583" customFormat="false" ht="13.8" hidden="false" customHeight="false" outlineLevel="0" collapsed="false">
      <c r="A583" s="370" t="s">
        <v>1881</v>
      </c>
      <c r="B583" s="93"/>
      <c r="C583" s="93"/>
      <c r="D583" s="94" t="s">
        <v>132</v>
      </c>
      <c r="E583" s="95" t="s">
        <v>64</v>
      </c>
      <c r="F583" s="96" t="s">
        <v>324</v>
      </c>
      <c r="G583" s="97" t="s">
        <v>1882</v>
      </c>
      <c r="H583" s="98"/>
      <c r="I583" s="98"/>
      <c r="J583" s="98"/>
      <c r="K583" s="98"/>
      <c r="L583" s="98"/>
      <c r="M583" s="98"/>
      <c r="N583" s="33" t="n">
        <f aca="false">N581+1</f>
        <v>188</v>
      </c>
      <c r="O583" s="33" t="n">
        <f aca="false">O581+1</f>
        <v>179</v>
      </c>
      <c r="P583" s="98"/>
      <c r="Q583" s="98"/>
      <c r="R583" s="99"/>
      <c r="S583" s="98"/>
      <c r="T583" s="98"/>
      <c r="U583" s="358"/>
      <c r="V583" s="226" t="str">
        <f aca="false">A583</f>
        <v>R→P</v>
      </c>
    </row>
    <row r="584" customFormat="false" ht="13.8" hidden="false" customHeight="false" outlineLevel="0" collapsed="false">
      <c r="A584" s="27" t="s">
        <v>1883</v>
      </c>
      <c r="B584" s="28" t="s">
        <v>21</v>
      </c>
      <c r="C584" s="28" t="s">
        <v>1884</v>
      </c>
      <c r="D584" s="29" t="s">
        <v>23</v>
      </c>
      <c r="E584" s="78" t="s">
        <v>64</v>
      </c>
      <c r="F584" s="79" t="s">
        <v>168</v>
      </c>
      <c r="G584" s="83" t="s">
        <v>1885</v>
      </c>
      <c r="H584" s="33" t="n">
        <f aca="false">H582+1</f>
        <v>562</v>
      </c>
      <c r="I584" s="33" t="n">
        <f aca="false">I582+1</f>
        <v>557</v>
      </c>
      <c r="J584" s="33" t="n">
        <f aca="false">J582+1</f>
        <v>514</v>
      </c>
      <c r="K584" s="33" t="n">
        <f aca="false">K582+1</f>
        <v>493</v>
      </c>
      <c r="L584" s="33" t="n">
        <f aca="false">L581+1</f>
        <v>354</v>
      </c>
      <c r="M584" s="33" t="n">
        <f aca="false">M581+1</f>
        <v>273</v>
      </c>
      <c r="N584" s="33" t="n">
        <f aca="false">N583+1</f>
        <v>189</v>
      </c>
      <c r="O584" s="33" t="n">
        <f aca="false">O583+1</f>
        <v>180</v>
      </c>
      <c r="P584" s="33"/>
      <c r="Q584" s="33"/>
      <c r="R584" s="35"/>
      <c r="S584" s="33" t="s">
        <v>1886</v>
      </c>
      <c r="T584" s="33"/>
      <c r="U584" s="306" t="s">
        <v>1887</v>
      </c>
      <c r="V584" s="37" t="str">
        <f aca="false">A584</f>
        <v>SAME</v>
      </c>
    </row>
    <row r="585" customFormat="false" ht="13.8" hidden="false" customHeight="false" outlineLevel="0" collapsed="false">
      <c r="A585" s="112" t="s">
        <v>1888</v>
      </c>
      <c r="B585" s="113" t="s">
        <v>21</v>
      </c>
      <c r="C585" s="113" t="s">
        <v>1889</v>
      </c>
      <c r="D585" s="114" t="s">
        <v>12</v>
      </c>
      <c r="E585" s="231" t="s">
        <v>64</v>
      </c>
      <c r="F585" s="232" t="s">
        <v>133</v>
      </c>
      <c r="G585" s="233" t="s">
        <v>134</v>
      </c>
      <c r="H585" s="20" t="n">
        <f aca="false">H584+1</f>
        <v>563</v>
      </c>
      <c r="I585" s="20" t="n">
        <f aca="false">I584+1</f>
        <v>558</v>
      </c>
      <c r="J585" s="20" t="n">
        <f aca="false">J584+1</f>
        <v>515</v>
      </c>
      <c r="K585" s="20" t="n">
        <f aca="false">K584+1</f>
        <v>494</v>
      </c>
      <c r="L585" s="20" t="n">
        <f aca="false">L584+1</f>
        <v>355</v>
      </c>
      <c r="M585" s="20" t="n">
        <f aca="false">M584+1</f>
        <v>274</v>
      </c>
      <c r="N585" s="20"/>
      <c r="O585" s="20"/>
      <c r="P585" s="20"/>
      <c r="Q585" s="20"/>
      <c r="R585" s="118"/>
      <c r="S585" s="20" t="n">
        <v>109</v>
      </c>
      <c r="T585" s="20"/>
      <c r="U585" s="308"/>
      <c r="V585" s="120" t="str">
        <f aca="false">A585</f>
        <v>SBRK</v>
      </c>
    </row>
    <row r="586" customFormat="false" ht="13.8" hidden="false" customHeight="false" outlineLevel="0" collapsed="false">
      <c r="A586" s="84" t="s">
        <v>1890</v>
      </c>
      <c r="B586" s="85" t="s">
        <v>213</v>
      </c>
      <c r="C586" s="85" t="s">
        <v>147</v>
      </c>
      <c r="D586" s="65" t="s">
        <v>10</v>
      </c>
      <c r="E586" s="172" t="s">
        <v>64</v>
      </c>
      <c r="F586" s="173" t="s">
        <v>157</v>
      </c>
      <c r="G586" s="174" t="s">
        <v>1891</v>
      </c>
      <c r="H586" s="89" t="n">
        <f aca="false">H585+1</f>
        <v>564</v>
      </c>
      <c r="I586" s="89" t="n">
        <f aca="false">I585+1</f>
        <v>559</v>
      </c>
      <c r="J586" s="89" t="n">
        <f aca="false">J585+1</f>
        <v>516</v>
      </c>
      <c r="K586" s="89" t="n">
        <f aca="false">K585+1</f>
        <v>495</v>
      </c>
      <c r="L586" s="89"/>
      <c r="M586" s="89"/>
      <c r="N586" s="89"/>
      <c r="O586" s="89"/>
      <c r="P586" s="89"/>
      <c r="Q586" s="89"/>
      <c r="R586" s="91"/>
      <c r="S586" s="89" t="s">
        <v>216</v>
      </c>
      <c r="T586" s="89"/>
      <c r="U586" s="323"/>
      <c r="V586" s="75" t="str">
        <f aca="false">A586</f>
        <v>SB~B</v>
      </c>
    </row>
    <row r="587" customFormat="false" ht="13.8" hidden="false" customHeight="false" outlineLevel="0" collapsed="false">
      <c r="A587" s="112" t="s">
        <v>1892</v>
      </c>
      <c r="B587" s="113" t="s">
        <v>21</v>
      </c>
      <c r="C587" s="113" t="s">
        <v>1893</v>
      </c>
      <c r="D587" s="114" t="s">
        <v>12</v>
      </c>
      <c r="E587" s="231" t="s">
        <v>64</v>
      </c>
      <c r="F587" s="232" t="s">
        <v>274</v>
      </c>
      <c r="G587" s="233" t="s">
        <v>1894</v>
      </c>
      <c r="H587" s="20" t="n">
        <f aca="false">H586+1</f>
        <v>565</v>
      </c>
      <c r="I587" s="20" t="n">
        <f aca="false">I586+1</f>
        <v>560</v>
      </c>
      <c r="J587" s="20" t="n">
        <f aca="false">J586+1</f>
        <v>517</v>
      </c>
      <c r="K587" s="20" t="n">
        <f aca="false">K586+1</f>
        <v>496</v>
      </c>
      <c r="L587" s="20" t="n">
        <f aca="false">L585+1</f>
        <v>356</v>
      </c>
      <c r="M587" s="20" t="n">
        <f aca="false">M585+1</f>
        <v>275</v>
      </c>
      <c r="N587" s="20"/>
      <c r="O587" s="20"/>
      <c r="P587" s="20"/>
      <c r="Q587" s="20"/>
      <c r="R587" s="118"/>
      <c r="S587" s="20" t="s">
        <v>311</v>
      </c>
      <c r="T587" s="20"/>
      <c r="U587" s="308"/>
      <c r="V587" s="120" t="str">
        <f aca="false">A587</f>
        <v>SCALE</v>
      </c>
    </row>
    <row r="588" customFormat="false" ht="13.8" hidden="false" customHeight="false" outlineLevel="0" collapsed="false">
      <c r="A588" s="84" t="s">
        <v>1895</v>
      </c>
      <c r="B588" s="85" t="s">
        <v>21</v>
      </c>
      <c r="C588" s="85" t="s">
        <v>63</v>
      </c>
      <c r="D588" s="65" t="s">
        <v>10</v>
      </c>
      <c r="E588" s="172" t="s">
        <v>64</v>
      </c>
      <c r="F588" s="173" t="s">
        <v>65</v>
      </c>
      <c r="G588" s="174" t="s">
        <v>1896</v>
      </c>
      <c r="H588" s="89" t="n">
        <f aca="false">H587+1</f>
        <v>566</v>
      </c>
      <c r="I588" s="89" t="n">
        <f aca="false">I587+1</f>
        <v>561</v>
      </c>
      <c r="J588" s="89" t="n">
        <f aca="false">J587+1</f>
        <v>518</v>
      </c>
      <c r="K588" s="89" t="n">
        <f aca="false">K587+1</f>
        <v>497</v>
      </c>
      <c r="L588" s="89"/>
      <c r="M588" s="89"/>
      <c r="N588" s="89"/>
      <c r="O588" s="89"/>
      <c r="P588" s="89"/>
      <c r="Q588" s="89"/>
      <c r="R588" s="91"/>
      <c r="S588" s="89" t="s">
        <v>311</v>
      </c>
      <c r="T588" s="89"/>
      <c r="U588" s="323"/>
      <c r="V588" s="75" t="str">
        <f aca="false">A588</f>
        <v>SCALEH</v>
      </c>
    </row>
    <row r="589" customFormat="false" ht="13.8" hidden="false" customHeight="false" outlineLevel="0" collapsed="false">
      <c r="A589" s="84" t="s">
        <v>1897</v>
      </c>
      <c r="B589" s="85" t="s">
        <v>21</v>
      </c>
      <c r="C589" s="85" t="s">
        <v>68</v>
      </c>
      <c r="D589" s="65" t="s">
        <v>10</v>
      </c>
      <c r="E589" s="172" t="s">
        <v>64</v>
      </c>
      <c r="F589" s="173" t="s">
        <v>65</v>
      </c>
      <c r="G589" s="174" t="s">
        <v>1898</v>
      </c>
      <c r="H589" s="89" t="n">
        <f aca="false">H588+1</f>
        <v>567</v>
      </c>
      <c r="I589" s="89" t="n">
        <f aca="false">I588+1</f>
        <v>562</v>
      </c>
      <c r="J589" s="89" t="n">
        <f aca="false">J588+1</f>
        <v>519</v>
      </c>
      <c r="K589" s="89" t="n">
        <f aca="false">K588+1</f>
        <v>498</v>
      </c>
      <c r="L589" s="89"/>
      <c r="M589" s="89"/>
      <c r="N589" s="89"/>
      <c r="O589" s="89"/>
      <c r="P589" s="89"/>
      <c r="Q589" s="89"/>
      <c r="R589" s="91"/>
      <c r="S589" s="89" t="s">
        <v>311</v>
      </c>
      <c r="T589" s="89"/>
      <c r="U589" s="323"/>
      <c r="V589" s="75" t="str">
        <f aca="false">A589</f>
        <v>SCALEW</v>
      </c>
    </row>
    <row r="590" customFormat="false" ht="13.8" hidden="false" customHeight="false" outlineLevel="0" collapsed="false">
      <c r="A590" s="112" t="s">
        <v>1899</v>
      </c>
      <c r="B590" s="113" t="s">
        <v>21</v>
      </c>
      <c r="C590" s="113" t="s">
        <v>1900</v>
      </c>
      <c r="D590" s="114" t="s">
        <v>12</v>
      </c>
      <c r="E590" s="231" t="s">
        <v>64</v>
      </c>
      <c r="F590" s="232" t="s">
        <v>133</v>
      </c>
      <c r="G590" s="233" t="s">
        <v>134</v>
      </c>
      <c r="H590" s="20" t="n">
        <f aca="false">H589+1</f>
        <v>568</v>
      </c>
      <c r="I590" s="20" t="n">
        <f aca="false">I589+1</f>
        <v>563</v>
      </c>
      <c r="J590" s="20" t="n">
        <f aca="false">J589+1</f>
        <v>520</v>
      </c>
      <c r="K590" s="20" t="n">
        <f aca="false">K589+1</f>
        <v>499</v>
      </c>
      <c r="L590" s="20" t="n">
        <f aca="false">L587+1</f>
        <v>357</v>
      </c>
      <c r="M590" s="20" t="n">
        <f aca="false">M587+1</f>
        <v>276</v>
      </c>
      <c r="N590" s="20"/>
      <c r="O590" s="20"/>
      <c r="P590" s="20"/>
      <c r="Q590" s="20"/>
      <c r="R590" s="118"/>
      <c r="S590" s="20" t="n">
        <v>101</v>
      </c>
      <c r="T590" s="20"/>
      <c r="U590" s="308"/>
      <c r="V590" s="120" t="str">
        <f aca="false">A590</f>
        <v>SCATRPLOT</v>
      </c>
    </row>
    <row r="591" customFormat="false" ht="13.8" hidden="false" customHeight="false" outlineLevel="0" collapsed="false">
      <c r="A591" s="112" t="s">
        <v>1901</v>
      </c>
      <c r="B591" s="113" t="s">
        <v>21</v>
      </c>
      <c r="C591" s="113" t="s">
        <v>1902</v>
      </c>
      <c r="D591" s="114" t="s">
        <v>12</v>
      </c>
      <c r="E591" s="231" t="s">
        <v>64</v>
      </c>
      <c r="F591" s="232" t="s">
        <v>133</v>
      </c>
      <c r="G591" s="233" t="s">
        <v>134</v>
      </c>
      <c r="H591" s="20" t="n">
        <f aca="false">H590+1</f>
        <v>569</v>
      </c>
      <c r="I591" s="20" t="n">
        <f aca="false">I590+1</f>
        <v>564</v>
      </c>
      <c r="J591" s="20" t="n">
        <f aca="false">J590+1</f>
        <v>521</v>
      </c>
      <c r="K591" s="20" t="n">
        <f aca="false">K590+1</f>
        <v>500</v>
      </c>
      <c r="L591" s="20" t="n">
        <f aca="false">L590+1</f>
        <v>358</v>
      </c>
      <c r="M591" s="20" t="n">
        <f aca="false">M590+1</f>
        <v>277</v>
      </c>
      <c r="N591" s="20"/>
      <c r="O591" s="20"/>
      <c r="P591" s="20"/>
      <c r="Q591" s="20"/>
      <c r="R591" s="118"/>
      <c r="S591" s="20" t="n">
        <v>88</v>
      </c>
      <c r="T591" s="20"/>
      <c r="U591" s="308"/>
      <c r="V591" s="120" t="str">
        <f aca="false">A591</f>
        <v>SCATTER</v>
      </c>
    </row>
    <row r="592" customFormat="false" ht="13.8" hidden="false" customHeight="false" outlineLevel="0" collapsed="false">
      <c r="A592" s="144" t="s">
        <v>1903</v>
      </c>
      <c r="B592" s="145" t="s">
        <v>166</v>
      </c>
      <c r="C592" s="145" t="s">
        <v>388</v>
      </c>
      <c r="D592" s="146" t="s">
        <v>11</v>
      </c>
      <c r="E592" s="248" t="s">
        <v>64</v>
      </c>
      <c r="F592" s="249" t="s">
        <v>373</v>
      </c>
      <c r="G592" s="250" t="s">
        <v>1904</v>
      </c>
      <c r="H592" s="150" t="n">
        <f aca="false">H591+1</f>
        <v>570</v>
      </c>
      <c r="I592" s="150" t="n">
        <f aca="false">I591+1</f>
        <v>565</v>
      </c>
      <c r="J592" s="150" t="n">
        <f aca="false">J591+1</f>
        <v>522</v>
      </c>
      <c r="K592" s="150" t="n">
        <f aca="false">K591+1</f>
        <v>501</v>
      </c>
      <c r="L592" s="150" t="n">
        <f aca="false">L591+1</f>
        <v>359</v>
      </c>
      <c r="M592" s="150"/>
      <c r="N592" s="150"/>
      <c r="O592" s="150"/>
      <c r="P592" s="150"/>
      <c r="Q592" s="150"/>
      <c r="R592" s="151"/>
      <c r="S592" s="150" t="s">
        <v>1303</v>
      </c>
      <c r="T592" s="150"/>
      <c r="U592" s="321" t="s">
        <v>1304</v>
      </c>
      <c r="V592" s="132" t="str">
        <f aca="false">A592</f>
        <v>SCHUR</v>
      </c>
    </row>
    <row r="593" customFormat="false" ht="13.8" hidden="false" customHeight="false" outlineLevel="0" collapsed="false">
      <c r="A593" s="27" t="s">
        <v>1905</v>
      </c>
      <c r="B593" s="28" t="s">
        <v>21</v>
      </c>
      <c r="C593" s="28" t="s">
        <v>1617</v>
      </c>
      <c r="D593" s="29" t="s">
        <v>23</v>
      </c>
      <c r="E593" s="78" t="s">
        <v>64</v>
      </c>
      <c r="F593" s="79" t="s">
        <v>65</v>
      </c>
      <c r="G593" s="83" t="s">
        <v>1906</v>
      </c>
      <c r="H593" s="33" t="n">
        <f aca="false">H592+1</f>
        <v>571</v>
      </c>
      <c r="I593" s="33" t="n">
        <f aca="false">I592+1</f>
        <v>566</v>
      </c>
      <c r="J593" s="33" t="n">
        <f aca="false">J592+1</f>
        <v>523</v>
      </c>
      <c r="K593" s="33" t="n">
        <f aca="false">K592+1</f>
        <v>502</v>
      </c>
      <c r="L593" s="33" t="n">
        <f aca="false">L592+1</f>
        <v>360</v>
      </c>
      <c r="M593" s="33" t="n">
        <f aca="false">M591+1</f>
        <v>278</v>
      </c>
      <c r="N593" s="33" t="n">
        <f aca="false">N584+1</f>
        <v>190</v>
      </c>
      <c r="O593" s="33" t="n">
        <f aca="false">O584+1</f>
        <v>181</v>
      </c>
      <c r="P593" s="33"/>
      <c r="Q593" s="33"/>
      <c r="R593" s="35"/>
      <c r="S593" s="33" t="n">
        <v>64</v>
      </c>
      <c r="T593" s="33"/>
      <c r="U593" s="306" t="s">
        <v>813</v>
      </c>
      <c r="V593" s="37" t="str">
        <f aca="false">A593</f>
        <v>SCI</v>
      </c>
    </row>
    <row r="594" customFormat="false" ht="13.8" hidden="false" customHeight="false" outlineLevel="0" collapsed="false">
      <c r="A594" s="27" t="s">
        <v>1907</v>
      </c>
      <c r="B594" s="28" t="s">
        <v>21</v>
      </c>
      <c r="C594" s="28" t="s">
        <v>1908</v>
      </c>
      <c r="D594" s="29" t="s">
        <v>23</v>
      </c>
      <c r="E594" s="78" t="s">
        <v>64</v>
      </c>
      <c r="F594" s="79" t="s">
        <v>133</v>
      </c>
      <c r="G594" s="83" t="s">
        <v>134</v>
      </c>
      <c r="H594" s="33" t="n">
        <f aca="false">H593+1</f>
        <v>572</v>
      </c>
      <c r="I594" s="33" t="n">
        <f aca="false">I593+1</f>
        <v>567</v>
      </c>
      <c r="J594" s="33" t="n">
        <f aca="false">J593+1</f>
        <v>524</v>
      </c>
      <c r="K594" s="33" t="n">
        <f aca="false">K593+1</f>
        <v>503</v>
      </c>
      <c r="L594" s="33" t="n">
        <f aca="false">L593+1</f>
        <v>361</v>
      </c>
      <c r="M594" s="33" t="n">
        <f aca="false">M593+1</f>
        <v>279</v>
      </c>
      <c r="N594" s="33" t="n">
        <f aca="false">N593+1</f>
        <v>191</v>
      </c>
      <c r="O594" s="33" t="n">
        <f aca="false">O593+1</f>
        <v>182</v>
      </c>
      <c r="P594" s="33"/>
      <c r="Q594" s="33"/>
      <c r="R594" s="35"/>
      <c r="S594" s="33"/>
      <c r="T594" s="33"/>
      <c r="U594" s="306" t="s">
        <v>180</v>
      </c>
      <c r="V594" s="37" t="str">
        <f aca="false">A594</f>
        <v>SCLΣ</v>
      </c>
    </row>
    <row r="595" customFormat="false" ht="13.8" hidden="false" customHeight="false" outlineLevel="0" collapsed="false">
      <c r="A595" s="27" t="s">
        <v>1909</v>
      </c>
      <c r="B595" s="28" t="s">
        <v>21</v>
      </c>
      <c r="C595" s="28" t="s">
        <v>1910</v>
      </c>
      <c r="D595" s="29" t="s">
        <v>23</v>
      </c>
      <c r="E595" s="78" t="s">
        <v>64</v>
      </c>
      <c r="F595" s="79" t="s">
        <v>65</v>
      </c>
      <c r="G595" s="83" t="s">
        <v>1529</v>
      </c>
      <c r="H595" s="33" t="n">
        <f aca="false">H594+1</f>
        <v>573</v>
      </c>
      <c r="I595" s="33" t="n">
        <f aca="false">I594+1</f>
        <v>568</v>
      </c>
      <c r="J595" s="33" t="n">
        <f aca="false">J594+1</f>
        <v>525</v>
      </c>
      <c r="K595" s="33" t="n">
        <f aca="false">K594+1</f>
        <v>504</v>
      </c>
      <c r="L595" s="33" t="n">
        <f aca="false">L594+1</f>
        <v>362</v>
      </c>
      <c r="M595" s="33" t="n">
        <f aca="false">M594+1</f>
        <v>280</v>
      </c>
      <c r="N595" s="33" t="n">
        <f aca="false">N594+1</f>
        <v>192</v>
      </c>
      <c r="O595" s="33" t="n">
        <f aca="false">O594+1</f>
        <v>183</v>
      </c>
      <c r="P595" s="33"/>
      <c r="Q595" s="33"/>
      <c r="R595" s="35"/>
      <c r="S595" s="33" t="s">
        <v>1911</v>
      </c>
      <c r="T595" s="33"/>
      <c r="U595" s="306" t="s">
        <v>1912</v>
      </c>
      <c r="V595" s="37" t="str">
        <f aca="false">A595</f>
        <v>SCONJ</v>
      </c>
    </row>
    <row r="596" customFormat="false" ht="13.8" hidden="false" customHeight="false" outlineLevel="0" collapsed="false">
      <c r="A596" s="84" t="s">
        <v>1913</v>
      </c>
      <c r="B596" s="85" t="s">
        <v>119</v>
      </c>
      <c r="C596" s="85" t="s">
        <v>44</v>
      </c>
      <c r="D596" s="65" t="s">
        <v>10</v>
      </c>
      <c r="E596" s="172" t="s">
        <v>64</v>
      </c>
      <c r="F596" s="173" t="s">
        <v>65</v>
      </c>
      <c r="G596" s="174" t="s">
        <v>1914</v>
      </c>
      <c r="H596" s="89" t="n">
        <f aca="false">H595+1</f>
        <v>574</v>
      </c>
      <c r="I596" s="89" t="n">
        <f aca="false">I595+1</f>
        <v>569</v>
      </c>
      <c r="J596" s="89" t="n">
        <f aca="false">J595+1</f>
        <v>526</v>
      </c>
      <c r="K596" s="89" t="n">
        <f aca="false">K595+1</f>
        <v>505</v>
      </c>
      <c r="L596" s="89"/>
      <c r="M596" s="89"/>
      <c r="N596" s="89"/>
      <c r="O596" s="89"/>
      <c r="P596" s="89"/>
      <c r="Q596" s="89"/>
      <c r="R596" s="91"/>
      <c r="S596" s="89"/>
      <c r="T596" s="89" t="n">
        <v>125</v>
      </c>
      <c r="U596" s="323" t="s">
        <v>1915</v>
      </c>
      <c r="V596" s="75" t="str">
        <f aca="false">A596</f>
        <v>SCROLL</v>
      </c>
    </row>
    <row r="597" customFormat="false" ht="13.8" hidden="false" customHeight="false" outlineLevel="0" collapsed="false">
      <c r="A597" s="27" t="s">
        <v>1916</v>
      </c>
      <c r="B597" s="28" t="s">
        <v>21</v>
      </c>
      <c r="C597" s="28" t="s">
        <v>1917</v>
      </c>
      <c r="D597" s="29" t="s">
        <v>23</v>
      </c>
      <c r="E597" s="78" t="s">
        <v>64</v>
      </c>
      <c r="F597" s="79" t="s">
        <v>378</v>
      </c>
      <c r="G597" s="83" t="s">
        <v>1918</v>
      </c>
      <c r="H597" s="33" t="n">
        <f aca="false">H596+1</f>
        <v>575</v>
      </c>
      <c r="I597" s="33" t="n">
        <f aca="false">I596+1</f>
        <v>570</v>
      </c>
      <c r="J597" s="33" t="n">
        <f aca="false">J596+1</f>
        <v>527</v>
      </c>
      <c r="K597" s="33" t="n">
        <f aca="false">K596+1</f>
        <v>506</v>
      </c>
      <c r="L597" s="33" t="n">
        <f aca="false">L595+1</f>
        <v>363</v>
      </c>
      <c r="M597" s="33" t="n">
        <f aca="false">M595+1</f>
        <v>281</v>
      </c>
      <c r="N597" s="33" t="n">
        <f aca="false">N595+1</f>
        <v>193</v>
      </c>
      <c r="O597" s="33" t="n">
        <f aca="false">O595+1</f>
        <v>184</v>
      </c>
      <c r="P597" s="33"/>
      <c r="Q597" s="33"/>
      <c r="R597" s="35"/>
      <c r="S597" s="33" t="n">
        <v>100</v>
      </c>
      <c r="T597" s="33"/>
      <c r="U597" s="306"/>
      <c r="V597" s="37" t="str">
        <f aca="false">A597</f>
        <v>SDEV</v>
      </c>
    </row>
    <row r="598" customFormat="false" ht="13.8" hidden="false" customHeight="false" outlineLevel="0" collapsed="false">
      <c r="A598" s="112" t="s">
        <v>1919</v>
      </c>
      <c r="B598" s="113" t="s">
        <v>21</v>
      </c>
      <c r="C598" s="113" t="s">
        <v>1920</v>
      </c>
      <c r="D598" s="114" t="s">
        <v>12</v>
      </c>
      <c r="E598" s="231" t="s">
        <v>64</v>
      </c>
      <c r="F598" s="232" t="s">
        <v>65</v>
      </c>
      <c r="G598" s="233" t="s">
        <v>1921</v>
      </c>
      <c r="H598" s="20" t="n">
        <f aca="false">H597+1</f>
        <v>576</v>
      </c>
      <c r="I598" s="20" t="n">
        <f aca="false">I597+1</f>
        <v>571</v>
      </c>
      <c r="J598" s="20" t="n">
        <f aca="false">J597+1</f>
        <v>528</v>
      </c>
      <c r="K598" s="20" t="n">
        <f aca="false">K597+1</f>
        <v>507</v>
      </c>
      <c r="L598" s="20" t="n">
        <f aca="false">L597+1</f>
        <v>364</v>
      </c>
      <c r="M598" s="20" t="n">
        <f aca="false">M597+1</f>
        <v>282</v>
      </c>
      <c r="N598" s="20"/>
      <c r="O598" s="20"/>
      <c r="P598" s="20"/>
      <c r="Q598" s="20"/>
      <c r="R598" s="118"/>
      <c r="S598" s="20" t="n">
        <v>104</v>
      </c>
      <c r="T598" s="20"/>
      <c r="U598" s="308"/>
      <c r="V598" s="120" t="str">
        <f aca="false">A598</f>
        <v>SEND</v>
      </c>
    </row>
    <row r="599" customFormat="false" ht="13.8" hidden="false" customHeight="false" outlineLevel="0" collapsed="false">
      <c r="A599" s="144" t="s">
        <v>1922</v>
      </c>
      <c r="B599" s="145" t="s">
        <v>166</v>
      </c>
      <c r="C599" s="145" t="s">
        <v>1923</v>
      </c>
      <c r="D599" s="146" t="s">
        <v>11</v>
      </c>
      <c r="E599" s="248" t="s">
        <v>64</v>
      </c>
      <c r="F599" s="249" t="s">
        <v>1924</v>
      </c>
      <c r="G599" s="250" t="s">
        <v>1925</v>
      </c>
      <c r="H599" s="150" t="n">
        <f aca="false">H598+1</f>
        <v>577</v>
      </c>
      <c r="I599" s="150" t="n">
        <f aca="false">I598+1</f>
        <v>572</v>
      </c>
      <c r="J599" s="150" t="n">
        <f aca="false">J598+1</f>
        <v>529</v>
      </c>
      <c r="K599" s="150" t="n">
        <f aca="false">K598+1</f>
        <v>508</v>
      </c>
      <c r="L599" s="150" t="n">
        <f aca="false">L598+1</f>
        <v>365</v>
      </c>
      <c r="M599" s="150"/>
      <c r="N599" s="150"/>
      <c r="O599" s="150"/>
      <c r="P599" s="150"/>
      <c r="Q599" s="150"/>
      <c r="R599" s="151"/>
      <c r="S599" s="150" t="s">
        <v>1926</v>
      </c>
      <c r="T599" s="150"/>
      <c r="U599" s="321" t="s">
        <v>1927</v>
      </c>
      <c r="V599" s="132" t="str">
        <f aca="false">A599</f>
        <v>SEQ</v>
      </c>
    </row>
    <row r="600" customFormat="false" ht="13.8" hidden="false" customHeight="false" outlineLevel="0" collapsed="false">
      <c r="A600" s="84" t="s">
        <v>1928</v>
      </c>
      <c r="B600" s="85" t="s">
        <v>974</v>
      </c>
      <c r="C600" s="85" t="s">
        <v>662</v>
      </c>
      <c r="D600" s="65" t="s">
        <v>10</v>
      </c>
      <c r="E600" s="172" t="s">
        <v>64</v>
      </c>
      <c r="F600" s="173" t="s">
        <v>133</v>
      </c>
      <c r="G600" s="174" t="s">
        <v>134</v>
      </c>
      <c r="H600" s="89" t="n">
        <f aca="false">H599+1</f>
        <v>578</v>
      </c>
      <c r="I600" s="89" t="n">
        <f aca="false">I599+1</f>
        <v>573</v>
      </c>
      <c r="J600" s="89" t="n">
        <f aca="false">J599+1</f>
        <v>530</v>
      </c>
      <c r="K600" s="89" t="n">
        <f aca="false">K599+1</f>
        <v>509</v>
      </c>
      <c r="L600" s="89"/>
      <c r="M600" s="89"/>
      <c r="N600" s="89"/>
      <c r="O600" s="89"/>
      <c r="P600" s="89"/>
      <c r="Q600" s="89"/>
      <c r="R600" s="91"/>
      <c r="S600" s="89"/>
      <c r="T600" s="89"/>
      <c r="U600" s="323"/>
      <c r="V600" s="75" t="str">
        <f aca="false">A600</f>
        <v>SEQTAB</v>
      </c>
    </row>
    <row r="601" customFormat="false" ht="13.8" hidden="false" customHeight="false" outlineLevel="0" collapsed="false">
      <c r="A601" s="175" t="s">
        <v>1929</v>
      </c>
      <c r="B601" s="176" t="s">
        <v>213</v>
      </c>
      <c r="C601" s="176" t="s">
        <v>429</v>
      </c>
      <c r="D601" s="177" t="s">
        <v>9</v>
      </c>
      <c r="E601" s="266" t="s">
        <v>64</v>
      </c>
      <c r="F601" s="267" t="s">
        <v>378</v>
      </c>
      <c r="G601" s="299" t="s">
        <v>1930</v>
      </c>
      <c r="H601" s="181" t="n">
        <f aca="false">H600+1</f>
        <v>579</v>
      </c>
      <c r="I601" s="181" t="n">
        <f aca="false">I600+1</f>
        <v>574</v>
      </c>
      <c r="J601" s="181" t="n">
        <f aca="false">J600+1</f>
        <v>531</v>
      </c>
      <c r="K601" s="181"/>
      <c r="L601" s="181"/>
      <c r="M601" s="181"/>
      <c r="N601" s="181"/>
      <c r="O601" s="181"/>
      <c r="P601" s="181"/>
      <c r="Q601" s="181"/>
      <c r="R601" s="182"/>
      <c r="S601" s="181" t="s">
        <v>271</v>
      </c>
      <c r="T601" s="181"/>
      <c r="U601" s="327"/>
      <c r="V601" s="184" t="str">
        <f aca="false">A601</f>
        <v>SERIAL</v>
      </c>
    </row>
    <row r="602" customFormat="false" ht="27.6" hidden="false" customHeight="false" outlineLevel="0" collapsed="false">
      <c r="A602" s="217" t="s">
        <v>1931</v>
      </c>
      <c r="B602" s="218" t="s">
        <v>119</v>
      </c>
      <c r="C602" s="218" t="s">
        <v>395</v>
      </c>
      <c r="D602" s="219" t="s">
        <v>10</v>
      </c>
      <c r="E602" s="389" t="s">
        <v>64</v>
      </c>
      <c r="F602" s="390" t="s">
        <v>128</v>
      </c>
      <c r="G602" s="391" t="s">
        <v>1932</v>
      </c>
      <c r="H602" s="223" t="n">
        <f aca="false">H601+1</f>
        <v>580</v>
      </c>
      <c r="I602" s="223" t="n">
        <f aca="false">I601+1</f>
        <v>575</v>
      </c>
      <c r="J602" s="223" t="n">
        <f aca="false">J601+1</f>
        <v>532</v>
      </c>
      <c r="K602" s="223" t="n">
        <f aca="false">K600+1</f>
        <v>510</v>
      </c>
      <c r="L602" s="223"/>
      <c r="M602" s="223"/>
      <c r="N602" s="223"/>
      <c r="O602" s="223"/>
      <c r="P602" s="223"/>
      <c r="Q602" s="223"/>
      <c r="R602" s="224"/>
      <c r="S602" s="223" t="s">
        <v>1933</v>
      </c>
      <c r="T602" s="223" t="n">
        <v>7</v>
      </c>
      <c r="U602" s="323" t="s">
        <v>1934</v>
      </c>
      <c r="V602" s="75" t="str">
        <f aca="false">A602</f>
        <v>SERIES</v>
      </c>
    </row>
    <row r="603" customFormat="false" ht="13.8" hidden="false" customHeight="false" outlineLevel="0" collapsed="false">
      <c r="A603" s="112" t="s">
        <v>1935</v>
      </c>
      <c r="B603" s="113" t="s">
        <v>21</v>
      </c>
      <c r="C603" s="113" t="s">
        <v>1936</v>
      </c>
      <c r="D603" s="114" t="s">
        <v>12</v>
      </c>
      <c r="E603" s="231" t="s">
        <v>64</v>
      </c>
      <c r="F603" s="232" t="s">
        <v>133</v>
      </c>
      <c r="G603" s="233" t="s">
        <v>134</v>
      </c>
      <c r="H603" s="20" t="n">
        <f aca="false">H602+1</f>
        <v>581</v>
      </c>
      <c r="I603" s="20" t="n">
        <f aca="false">I602+1</f>
        <v>576</v>
      </c>
      <c r="J603" s="20" t="n">
        <f aca="false">J602+1</f>
        <v>533</v>
      </c>
      <c r="K603" s="20" t="n">
        <f aca="false">K602+1</f>
        <v>511</v>
      </c>
      <c r="L603" s="20" t="n">
        <f aca="false">L599+1</f>
        <v>366</v>
      </c>
      <c r="M603" s="20" t="n">
        <f aca="false">M598+1</f>
        <v>283</v>
      </c>
      <c r="N603" s="20"/>
      <c r="O603" s="20"/>
      <c r="P603" s="20"/>
      <c r="Q603" s="20"/>
      <c r="R603" s="118"/>
      <c r="S603" s="20" t="n">
        <v>105</v>
      </c>
      <c r="T603" s="20"/>
      <c r="U603" s="308"/>
      <c r="V603" s="120" t="str">
        <f aca="false">A603</f>
        <v>SERVER</v>
      </c>
    </row>
    <row r="604" customFormat="false" ht="13.2" hidden="false" customHeight="false" outlineLevel="0" collapsed="false">
      <c r="A604" s="84" t="s">
        <v>1937</v>
      </c>
      <c r="B604" s="85" t="s">
        <v>119</v>
      </c>
      <c r="C604" s="85" t="s">
        <v>887</v>
      </c>
      <c r="D604" s="65" t="s">
        <v>10</v>
      </c>
      <c r="E604" s="172" t="s">
        <v>24</v>
      </c>
      <c r="F604" s="173" t="s">
        <v>25</v>
      </c>
      <c r="G604" s="287" t="s">
        <v>1938</v>
      </c>
      <c r="H604" s="89" t="n">
        <f aca="false">H603+1</f>
        <v>582</v>
      </c>
      <c r="I604" s="89" t="n">
        <f aca="false">I603+1</f>
        <v>577</v>
      </c>
      <c r="J604" s="89" t="n">
        <f aca="false">J603+1</f>
        <v>534</v>
      </c>
      <c r="K604" s="89" t="n">
        <f aca="false">K603+1</f>
        <v>512</v>
      </c>
      <c r="L604" s="89"/>
      <c r="M604" s="89"/>
      <c r="N604" s="89"/>
      <c r="O604" s="89"/>
      <c r="P604" s="89"/>
      <c r="Q604" s="89"/>
      <c r="R604" s="91"/>
      <c r="S604" s="89"/>
      <c r="T604" s="89" t="n">
        <v>100</v>
      </c>
      <c r="U604" s="323"/>
      <c r="V604" s="75" t="str">
        <f aca="false">A604</f>
        <v>SEVAL</v>
      </c>
    </row>
    <row r="605" customFormat="false" ht="13.2" hidden="false" customHeight="false" outlineLevel="0" collapsed="false">
      <c r="A605" s="27" t="s">
        <v>1939</v>
      </c>
      <c r="B605" s="28" t="s">
        <v>21</v>
      </c>
      <c r="C605" s="28" t="s">
        <v>1334</v>
      </c>
      <c r="D605" s="29" t="s">
        <v>23</v>
      </c>
      <c r="E605" s="78" t="s">
        <v>64</v>
      </c>
      <c r="F605" s="79" t="s">
        <v>65</v>
      </c>
      <c r="G605" s="79" t="s">
        <v>1940</v>
      </c>
      <c r="H605" s="33" t="n">
        <f aca="false">H604+1</f>
        <v>583</v>
      </c>
      <c r="I605" s="33" t="n">
        <f aca="false">I604+1</f>
        <v>578</v>
      </c>
      <c r="J605" s="33" t="n">
        <f aca="false">J604+1</f>
        <v>535</v>
      </c>
      <c r="K605" s="33" t="n">
        <f aca="false">K604+1</f>
        <v>513</v>
      </c>
      <c r="L605" s="33" t="n">
        <f aca="false">L603+1</f>
        <v>367</v>
      </c>
      <c r="M605" s="33" t="n">
        <f aca="false">M603+1</f>
        <v>284</v>
      </c>
      <c r="N605" s="33" t="n">
        <f aca="false">N597+1</f>
        <v>194</v>
      </c>
      <c r="O605" s="33" t="n">
        <f aca="false">O597+1</f>
        <v>185</v>
      </c>
      <c r="P605" s="33"/>
      <c r="Q605" s="33"/>
      <c r="R605" s="35"/>
      <c r="S605" s="33" t="s">
        <v>409</v>
      </c>
      <c r="T605" s="33"/>
      <c r="U605" s="306" t="s">
        <v>410</v>
      </c>
      <c r="V605" s="37" t="str">
        <f aca="false">A605</f>
        <v>SF</v>
      </c>
    </row>
    <row r="606" customFormat="false" ht="13.8" hidden="false" customHeight="false" outlineLevel="0" collapsed="false">
      <c r="A606" s="27" t="s">
        <v>1941</v>
      </c>
      <c r="B606" s="28" t="s">
        <v>21</v>
      </c>
      <c r="C606" s="28" t="s">
        <v>1942</v>
      </c>
      <c r="D606" s="29" t="s">
        <v>23</v>
      </c>
      <c r="E606" s="78" t="s">
        <v>64</v>
      </c>
      <c r="F606" s="79" t="s">
        <v>168</v>
      </c>
      <c r="G606" s="83" t="s">
        <v>1943</v>
      </c>
      <c r="H606" s="33" t="n">
        <f aca="false">H605+1</f>
        <v>584</v>
      </c>
      <c r="I606" s="33" t="n">
        <f aca="false">I605+1</f>
        <v>579</v>
      </c>
      <c r="J606" s="33" t="n">
        <f aca="false">J605+1</f>
        <v>536</v>
      </c>
      <c r="K606" s="33" t="n">
        <f aca="false">K605+1</f>
        <v>514</v>
      </c>
      <c r="L606" s="33" t="n">
        <f aca="false">L605+1</f>
        <v>368</v>
      </c>
      <c r="M606" s="33" t="n">
        <f aca="false">M605+1</f>
        <v>285</v>
      </c>
      <c r="N606" s="33" t="n">
        <f aca="false">N605+1</f>
        <v>195</v>
      </c>
      <c r="O606" s="33" t="n">
        <f aca="false">O605+1</f>
        <v>186</v>
      </c>
      <c r="P606" s="33"/>
      <c r="Q606" s="33"/>
      <c r="R606" s="35"/>
      <c r="S606" s="33" t="n">
        <v>93</v>
      </c>
      <c r="T606" s="33"/>
      <c r="U606" s="306"/>
      <c r="V606" s="37" t="str">
        <f aca="false">A606</f>
        <v>SHOW</v>
      </c>
    </row>
    <row r="607" customFormat="false" ht="13.8" hidden="false" customHeight="false" outlineLevel="0" collapsed="false">
      <c r="A607" s="144" t="s">
        <v>1944</v>
      </c>
      <c r="B607" s="145" t="s">
        <v>166</v>
      </c>
      <c r="C607" s="145" t="s">
        <v>22</v>
      </c>
      <c r="D607" s="146" t="s">
        <v>11</v>
      </c>
      <c r="E607" s="248" t="s">
        <v>24</v>
      </c>
      <c r="F607" s="249" t="s">
        <v>25</v>
      </c>
      <c r="G607" s="250" t="s">
        <v>1945</v>
      </c>
      <c r="H607" s="150" t="n">
        <f aca="false">H606+1</f>
        <v>585</v>
      </c>
      <c r="I607" s="150" t="n">
        <f aca="false">I606+1</f>
        <v>580</v>
      </c>
      <c r="J607" s="150" t="n">
        <f aca="false">J606+1</f>
        <v>537</v>
      </c>
      <c r="K607" s="150" t="n">
        <f aca="false">K606+1</f>
        <v>515</v>
      </c>
      <c r="L607" s="150" t="n">
        <f aca="false">L606+1</f>
        <v>369</v>
      </c>
      <c r="M607" s="150"/>
      <c r="N607" s="150"/>
      <c r="O607" s="150"/>
      <c r="P607" s="150"/>
      <c r="Q607" s="150"/>
      <c r="R607" s="151"/>
      <c r="S607" s="150" t="s">
        <v>580</v>
      </c>
      <c r="T607" s="150"/>
      <c r="U607" s="321"/>
      <c r="V607" s="132" t="str">
        <f aca="false">A607</f>
        <v>SIDENS</v>
      </c>
    </row>
    <row r="608" customFormat="false" ht="13.8" hidden="false" customHeight="false" outlineLevel="0" collapsed="false">
      <c r="A608" s="175" t="s">
        <v>1946</v>
      </c>
      <c r="B608" s="176" t="s">
        <v>177</v>
      </c>
      <c r="C608" s="176" t="s">
        <v>21</v>
      </c>
      <c r="D608" s="177" t="s">
        <v>9</v>
      </c>
      <c r="E608" s="266" t="s">
        <v>24</v>
      </c>
      <c r="F608" s="267" t="s">
        <v>34</v>
      </c>
      <c r="G608" s="299" t="s">
        <v>1947</v>
      </c>
      <c r="H608" s="181" t="n">
        <f aca="false">H607+1</f>
        <v>586</v>
      </c>
      <c r="I608" s="181" t="n">
        <f aca="false">I607+1</f>
        <v>581</v>
      </c>
      <c r="J608" s="181" t="n">
        <f aca="false">J607+1</f>
        <v>538</v>
      </c>
      <c r="K608" s="181"/>
      <c r="L608" s="181"/>
      <c r="M608" s="181"/>
      <c r="N608" s="181"/>
      <c r="O608" s="181"/>
      <c r="P608" s="181"/>
      <c r="Q608" s="181"/>
      <c r="R608" s="182"/>
      <c r="S608" s="181" t="s">
        <v>1948</v>
      </c>
      <c r="T608" s="181"/>
      <c r="U608" s="327" t="s">
        <v>1220</v>
      </c>
      <c r="V608" s="184" t="str">
        <f aca="false">A608</f>
        <v>SIGMA</v>
      </c>
    </row>
    <row r="609" customFormat="false" ht="13.8" hidden="false" customHeight="false" outlineLevel="0" collapsed="false">
      <c r="A609" s="175" t="s">
        <v>1949</v>
      </c>
      <c r="B609" s="176" t="s">
        <v>177</v>
      </c>
      <c r="C609" s="176" t="s">
        <v>890</v>
      </c>
      <c r="D609" s="177" t="s">
        <v>9</v>
      </c>
      <c r="E609" s="266" t="s">
        <v>24</v>
      </c>
      <c r="F609" s="267" t="s">
        <v>25</v>
      </c>
      <c r="G609" s="299" t="s">
        <v>1150</v>
      </c>
      <c r="H609" s="181" t="n">
        <f aca="false">H608+1</f>
        <v>587</v>
      </c>
      <c r="I609" s="181" t="n">
        <f aca="false">I608+1</f>
        <v>582</v>
      </c>
      <c r="J609" s="181" t="n">
        <f aca="false">J608+1</f>
        <v>539</v>
      </c>
      <c r="K609" s="181"/>
      <c r="L609" s="181"/>
      <c r="M609" s="181"/>
      <c r="N609" s="181"/>
      <c r="O609" s="181"/>
      <c r="P609" s="181"/>
      <c r="Q609" s="181"/>
      <c r="R609" s="182"/>
      <c r="S609" s="181" t="s">
        <v>1950</v>
      </c>
      <c r="T609" s="181"/>
      <c r="U609" s="327" t="s">
        <v>1951</v>
      </c>
      <c r="V609" s="184" t="str">
        <f aca="false">A609</f>
        <v>SIGMAVX</v>
      </c>
    </row>
    <row r="610" customFormat="false" ht="13.8" hidden="false" customHeight="false" outlineLevel="0" collapsed="false">
      <c r="A610" s="27" t="s">
        <v>1952</v>
      </c>
      <c r="B610" s="28" t="s">
        <v>21</v>
      </c>
      <c r="C610" s="28" t="s">
        <v>1391</v>
      </c>
      <c r="D610" s="29" t="s">
        <v>23</v>
      </c>
      <c r="E610" s="78" t="s">
        <v>24</v>
      </c>
      <c r="F610" s="79" t="s">
        <v>25</v>
      </c>
      <c r="G610" s="83" t="s">
        <v>1953</v>
      </c>
      <c r="H610" s="33" t="n">
        <f aca="false">H609+1</f>
        <v>588</v>
      </c>
      <c r="I610" s="33" t="n">
        <f aca="false">I609+1</f>
        <v>583</v>
      </c>
      <c r="J610" s="33" t="n">
        <f aca="false">J609+1</f>
        <v>540</v>
      </c>
      <c r="K610" s="33" t="n">
        <f aca="false">K607+1</f>
        <v>516</v>
      </c>
      <c r="L610" s="33" t="n">
        <f aca="false">L607+1</f>
        <v>370</v>
      </c>
      <c r="M610" s="33" t="n">
        <f aca="false">M606+1</f>
        <v>286</v>
      </c>
      <c r="N610" s="33" t="n">
        <f aca="false">N606+1</f>
        <v>196</v>
      </c>
      <c r="O610" s="33" t="n">
        <f aca="false">O606+1</f>
        <v>187</v>
      </c>
      <c r="P610" s="33"/>
      <c r="Q610" s="33"/>
      <c r="R610" s="35"/>
      <c r="S610" s="384" t="s">
        <v>1954</v>
      </c>
      <c r="T610" s="33"/>
      <c r="U610" s="306" t="s">
        <v>1955</v>
      </c>
      <c r="V610" s="37" t="str">
        <f aca="false">A610</f>
        <v>SIGN</v>
      </c>
    </row>
    <row r="611" customFormat="false" ht="13.8" hidden="false" customHeight="false" outlineLevel="0" collapsed="false">
      <c r="A611" s="84" t="s">
        <v>1956</v>
      </c>
      <c r="B611" s="85" t="s">
        <v>119</v>
      </c>
      <c r="C611" s="85" t="s">
        <v>1294</v>
      </c>
      <c r="D611" s="65" t="s">
        <v>10</v>
      </c>
      <c r="E611" s="172" t="s">
        <v>64</v>
      </c>
      <c r="F611" s="173" t="s">
        <v>157</v>
      </c>
      <c r="G611" s="276" t="s">
        <v>1957</v>
      </c>
      <c r="H611" s="89" t="n">
        <f aca="false">H610+1</f>
        <v>589</v>
      </c>
      <c r="I611" s="89" t="n">
        <f aca="false">I610+1</f>
        <v>584</v>
      </c>
      <c r="J611" s="89" t="n">
        <f aca="false">J610+1</f>
        <v>541</v>
      </c>
      <c r="K611" s="89" t="n">
        <f aca="false">K610+1</f>
        <v>517</v>
      </c>
      <c r="L611" s="89"/>
      <c r="M611" s="89"/>
      <c r="N611" s="89"/>
      <c r="O611" s="89"/>
      <c r="P611" s="89"/>
      <c r="Q611" s="89"/>
      <c r="R611" s="91"/>
      <c r="S611" s="89" t="s">
        <v>1958</v>
      </c>
      <c r="T611" s="89" t="n">
        <v>95</v>
      </c>
      <c r="U611" s="323" t="s">
        <v>613</v>
      </c>
      <c r="V611" s="75" t="str">
        <f aca="false">A611</f>
        <v>SIGNTAB</v>
      </c>
    </row>
    <row r="612" customFormat="false" ht="13.8" hidden="false" customHeight="false" outlineLevel="0" collapsed="false">
      <c r="A612" s="84" t="s">
        <v>1959</v>
      </c>
      <c r="B612" s="85" t="s">
        <v>119</v>
      </c>
      <c r="C612" s="85" t="s">
        <v>388</v>
      </c>
      <c r="D612" s="65" t="s">
        <v>10</v>
      </c>
      <c r="E612" s="172" t="s">
        <v>64</v>
      </c>
      <c r="F612" s="173" t="s">
        <v>324</v>
      </c>
      <c r="G612" s="174" t="s">
        <v>1960</v>
      </c>
      <c r="H612" s="89" t="n">
        <f aca="false">H611+1</f>
        <v>590</v>
      </c>
      <c r="I612" s="89" t="n">
        <f aca="false">I611+1</f>
        <v>585</v>
      </c>
      <c r="J612" s="89" t="n">
        <f aca="false">J611+1</f>
        <v>542</v>
      </c>
      <c r="K612" s="89" t="n">
        <f aca="false">K611+1</f>
        <v>518</v>
      </c>
      <c r="L612" s="89"/>
      <c r="M612" s="89"/>
      <c r="N612" s="89"/>
      <c r="O612" s="89"/>
      <c r="P612" s="89"/>
      <c r="Q612" s="89"/>
      <c r="R612" s="91"/>
      <c r="S612" s="89" t="s">
        <v>1249</v>
      </c>
      <c r="T612" s="89" t="n">
        <v>51</v>
      </c>
      <c r="U612" s="323" t="s">
        <v>1250</v>
      </c>
      <c r="V612" s="75" t="str">
        <f aca="false">A612</f>
        <v>SIMP2</v>
      </c>
    </row>
    <row r="613" customFormat="false" ht="13.8" hidden="false" customHeight="false" outlineLevel="0" collapsed="false">
      <c r="A613" s="133" t="s">
        <v>1961</v>
      </c>
      <c r="B613" s="134" t="s">
        <v>177</v>
      </c>
      <c r="C613" s="134" t="s">
        <v>243</v>
      </c>
      <c r="D613" s="135" t="s">
        <v>8</v>
      </c>
      <c r="E613" s="228" t="s">
        <v>24</v>
      </c>
      <c r="F613" s="229" t="s">
        <v>25</v>
      </c>
      <c r="G613" s="230" t="s">
        <v>1962</v>
      </c>
      <c r="H613" s="139" t="n">
        <f aca="false">H612+1</f>
        <v>591</v>
      </c>
      <c r="I613" s="139" t="n">
        <f aca="false">I612+1</f>
        <v>586</v>
      </c>
      <c r="J613" s="139"/>
      <c r="K613" s="139"/>
      <c r="L613" s="139"/>
      <c r="M613" s="139"/>
      <c r="N613" s="139"/>
      <c r="O613" s="139"/>
      <c r="P613" s="139"/>
      <c r="Q613" s="139"/>
      <c r="R613" s="140"/>
      <c r="S613" s="139" t="s">
        <v>1586</v>
      </c>
      <c r="T613" s="139"/>
      <c r="U613" s="310" t="s">
        <v>1963</v>
      </c>
      <c r="V613" s="142" t="str">
        <f aca="false">A613</f>
        <v>SIMPLIFY</v>
      </c>
    </row>
    <row r="614" customFormat="false" ht="13.8" hidden="false" customHeight="false" outlineLevel="0" collapsed="false">
      <c r="A614" s="27" t="s">
        <v>1964</v>
      </c>
      <c r="B614" s="28" t="s">
        <v>21</v>
      </c>
      <c r="C614" s="28" t="s">
        <v>1034</v>
      </c>
      <c r="D614" s="29" t="s">
        <v>23</v>
      </c>
      <c r="E614" s="78" t="s">
        <v>56</v>
      </c>
      <c r="F614" s="79" t="s">
        <v>150</v>
      </c>
      <c r="G614" s="83" t="s">
        <v>151</v>
      </c>
      <c r="H614" s="33" t="n">
        <f aca="false">H613+1</f>
        <v>592</v>
      </c>
      <c r="I614" s="33" t="n">
        <f aca="false">I613+1</f>
        <v>587</v>
      </c>
      <c r="J614" s="33" t="n">
        <f aca="false">J612+1</f>
        <v>543</v>
      </c>
      <c r="K614" s="33" t="n">
        <f aca="false">K612+1</f>
        <v>519</v>
      </c>
      <c r="L614" s="33" t="n">
        <f aca="false">L610+1</f>
        <v>371</v>
      </c>
      <c r="M614" s="33" t="n">
        <f aca="false">M610+1</f>
        <v>287</v>
      </c>
      <c r="N614" s="33" t="n">
        <f aca="false">N610+1</f>
        <v>197</v>
      </c>
      <c r="O614" s="33" t="n">
        <f aca="false">O610+1</f>
        <v>188</v>
      </c>
      <c r="P614" s="33"/>
      <c r="Q614" s="33"/>
      <c r="R614" s="35" t="s">
        <v>1965</v>
      </c>
      <c r="S614" s="33"/>
      <c r="T614" s="33"/>
      <c r="U614" s="306"/>
      <c r="V614" s="37" t="str">
        <f aca="false">A614</f>
        <v>SIN</v>
      </c>
    </row>
    <row r="615" customFormat="false" ht="13.8" hidden="false" customHeight="false" outlineLevel="0" collapsed="false">
      <c r="A615" s="84" t="s">
        <v>1966</v>
      </c>
      <c r="B615" s="85" t="s">
        <v>119</v>
      </c>
      <c r="C615" s="85" t="s">
        <v>269</v>
      </c>
      <c r="D615" s="65" t="s">
        <v>10</v>
      </c>
      <c r="E615" s="172" t="s">
        <v>64</v>
      </c>
      <c r="F615" s="173" t="s">
        <v>157</v>
      </c>
      <c r="G615" s="174" t="s">
        <v>816</v>
      </c>
      <c r="H615" s="89" t="n">
        <f aca="false">H614+1</f>
        <v>593</v>
      </c>
      <c r="I615" s="89" t="n">
        <f aca="false">I614+1</f>
        <v>588</v>
      </c>
      <c r="J615" s="89" t="n">
        <f aca="false">J614+1</f>
        <v>544</v>
      </c>
      <c r="K615" s="89" t="n">
        <f aca="false">K614+1</f>
        <v>520</v>
      </c>
      <c r="L615" s="89"/>
      <c r="M615" s="89"/>
      <c r="N615" s="89"/>
      <c r="O615" s="89"/>
      <c r="P615" s="89"/>
      <c r="Q615" s="89"/>
      <c r="R615" s="91"/>
      <c r="S615" s="89" t="s">
        <v>1967</v>
      </c>
      <c r="T615" s="89" t="n">
        <v>24</v>
      </c>
      <c r="U615" s="323" t="s">
        <v>1968</v>
      </c>
      <c r="V615" s="75" t="str">
        <f aca="false">A615</f>
        <v>SINCOS</v>
      </c>
    </row>
    <row r="616" customFormat="false" ht="13.8" hidden="false" customHeight="false" outlineLevel="0" collapsed="false">
      <c r="A616" s="27" t="s">
        <v>1969</v>
      </c>
      <c r="B616" s="28" t="s">
        <v>21</v>
      </c>
      <c r="C616" s="28" t="s">
        <v>720</v>
      </c>
      <c r="D616" s="29" t="s">
        <v>23</v>
      </c>
      <c r="E616" s="78" t="s">
        <v>56</v>
      </c>
      <c r="F616" s="79" t="s">
        <v>150</v>
      </c>
      <c r="G616" s="83" t="s">
        <v>151</v>
      </c>
      <c r="H616" s="33" t="n">
        <f aca="false">H615+1</f>
        <v>594</v>
      </c>
      <c r="I616" s="33" t="n">
        <f aca="false">I615+1</f>
        <v>589</v>
      </c>
      <c r="J616" s="33" t="n">
        <f aca="false">J615+1</f>
        <v>545</v>
      </c>
      <c r="K616" s="33" t="n">
        <f aca="false">K615+1</f>
        <v>521</v>
      </c>
      <c r="L616" s="33" t="n">
        <f aca="false">L614+1</f>
        <v>372</v>
      </c>
      <c r="M616" s="33" t="n">
        <f aca="false">M614+1</f>
        <v>288</v>
      </c>
      <c r="N616" s="33" t="n">
        <f aca="false">N614+1</f>
        <v>198</v>
      </c>
      <c r="O616" s="33" t="n">
        <f aca="false">O614+1</f>
        <v>189</v>
      </c>
      <c r="P616" s="33"/>
      <c r="Q616" s="33"/>
      <c r="R616" s="35"/>
      <c r="S616" s="33" t="s">
        <v>163</v>
      </c>
      <c r="T616" s="33"/>
      <c r="U616" s="306" t="s">
        <v>1970</v>
      </c>
      <c r="V616" s="37" t="str">
        <f aca="false">A616</f>
        <v>SINH</v>
      </c>
    </row>
    <row r="617" customFormat="false" ht="13.8" hidden="false" customHeight="false" outlineLevel="0" collapsed="false">
      <c r="A617" s="27" t="s">
        <v>1971</v>
      </c>
      <c r="B617" s="28" t="s">
        <v>21</v>
      </c>
      <c r="C617" s="28" t="s">
        <v>1972</v>
      </c>
      <c r="D617" s="29" t="s">
        <v>23</v>
      </c>
      <c r="E617" s="78" t="s">
        <v>64</v>
      </c>
      <c r="F617" s="79" t="s">
        <v>65</v>
      </c>
      <c r="G617" s="83" t="s">
        <v>1529</v>
      </c>
      <c r="H617" s="33" t="n">
        <f aca="false">H616+1</f>
        <v>595</v>
      </c>
      <c r="I617" s="33" t="n">
        <f aca="false">I616+1</f>
        <v>590</v>
      </c>
      <c r="J617" s="33" t="n">
        <f aca="false">J616+1</f>
        <v>546</v>
      </c>
      <c r="K617" s="33" t="n">
        <f aca="false">K616+1</f>
        <v>522</v>
      </c>
      <c r="L617" s="33" t="n">
        <f aca="false">L616+1</f>
        <v>373</v>
      </c>
      <c r="M617" s="33" t="n">
        <f aca="false">M616+1</f>
        <v>289</v>
      </c>
      <c r="N617" s="33" t="n">
        <f aca="false">N616+1</f>
        <v>199</v>
      </c>
      <c r="O617" s="33" t="n">
        <f aca="false">O616+1</f>
        <v>190</v>
      </c>
      <c r="P617" s="33"/>
      <c r="Q617" s="33"/>
      <c r="R617" s="35"/>
      <c r="S617" s="33" t="s">
        <v>1911</v>
      </c>
      <c r="T617" s="33"/>
      <c r="U617" s="306" t="s">
        <v>1973</v>
      </c>
      <c r="V617" s="37" t="str">
        <f aca="false">A617</f>
        <v>SINV</v>
      </c>
    </row>
    <row r="618" customFormat="false" ht="27.6" hidden="false" customHeight="false" outlineLevel="0" collapsed="false">
      <c r="A618" s="51" t="s">
        <v>1974</v>
      </c>
      <c r="B618" s="52" t="s">
        <v>21</v>
      </c>
      <c r="C618" s="52" t="s">
        <v>1975</v>
      </c>
      <c r="D618" s="54" t="s">
        <v>23</v>
      </c>
      <c r="E618" s="354" t="s">
        <v>64</v>
      </c>
      <c r="F618" s="392" t="s">
        <v>1976</v>
      </c>
      <c r="G618" s="356" t="s">
        <v>1977</v>
      </c>
      <c r="H618" s="58" t="n">
        <f aca="false">H617+1</f>
        <v>596</v>
      </c>
      <c r="I618" s="58" t="n">
        <f aca="false">I617+1</f>
        <v>591</v>
      </c>
      <c r="J618" s="58" t="n">
        <f aca="false">J617+1</f>
        <v>547</v>
      </c>
      <c r="K618" s="58" t="n">
        <f aca="false">K617+1</f>
        <v>523</v>
      </c>
      <c r="L618" s="58" t="n">
        <f aca="false">L617+1</f>
        <v>374</v>
      </c>
      <c r="M618" s="58" t="n">
        <f aca="false">M617+1</f>
        <v>290</v>
      </c>
      <c r="N618" s="58" t="n">
        <f aca="false">N617+1</f>
        <v>200</v>
      </c>
      <c r="O618" s="58" t="n">
        <f aca="false">O617+1</f>
        <v>191</v>
      </c>
      <c r="P618" s="58"/>
      <c r="Q618" s="58"/>
      <c r="R618" s="60"/>
      <c r="S618" s="293" t="s">
        <v>1978</v>
      </c>
      <c r="T618" s="58"/>
      <c r="U618" s="393" t="s">
        <v>1979</v>
      </c>
      <c r="V618" s="37" t="str">
        <f aca="false">A618</f>
        <v>SIZE</v>
      </c>
    </row>
    <row r="619" customFormat="false" ht="13.8" hidden="false" customHeight="false" outlineLevel="0" collapsed="false">
      <c r="A619" s="27" t="s">
        <v>1980</v>
      </c>
      <c r="B619" s="28" t="s">
        <v>21</v>
      </c>
      <c r="C619" s="28" t="s">
        <v>881</v>
      </c>
      <c r="D619" s="29" t="s">
        <v>23</v>
      </c>
      <c r="E619" s="78" t="s">
        <v>64</v>
      </c>
      <c r="F619" s="79" t="s">
        <v>157</v>
      </c>
      <c r="G619" s="83" t="s">
        <v>278</v>
      </c>
      <c r="H619" s="33" t="n">
        <f aca="false">H618+1</f>
        <v>597</v>
      </c>
      <c r="I619" s="33" t="n">
        <f aca="false">I618+1</f>
        <v>592</v>
      </c>
      <c r="J619" s="33" t="n">
        <f aca="false">J618+1</f>
        <v>548</v>
      </c>
      <c r="K619" s="33" t="n">
        <f aca="false">K618+1</f>
        <v>524</v>
      </c>
      <c r="L619" s="33" t="n">
        <f aca="false">L618+1</f>
        <v>375</v>
      </c>
      <c r="M619" s="33" t="n">
        <f aca="false">M618+1</f>
        <v>291</v>
      </c>
      <c r="N619" s="33" t="n">
        <f aca="false">N618+1</f>
        <v>201</v>
      </c>
      <c r="O619" s="33" t="n">
        <f aca="false">O618+1</f>
        <v>192</v>
      </c>
      <c r="P619" s="33"/>
      <c r="Q619" s="33"/>
      <c r="R619" s="35"/>
      <c r="S619" s="33" t="s">
        <v>279</v>
      </c>
      <c r="T619" s="33"/>
      <c r="U619" s="306" t="s">
        <v>280</v>
      </c>
      <c r="V619" s="37" t="str">
        <f aca="false">A619</f>
        <v>SL</v>
      </c>
    </row>
    <row r="620" customFormat="false" ht="13.8" hidden="false" customHeight="false" outlineLevel="0" collapsed="false">
      <c r="A620" s="27" t="s">
        <v>1981</v>
      </c>
      <c r="B620" s="28" t="s">
        <v>21</v>
      </c>
      <c r="C620" s="28" t="s">
        <v>1082</v>
      </c>
      <c r="D620" s="29" t="s">
        <v>23</v>
      </c>
      <c r="E620" s="78" t="s">
        <v>64</v>
      </c>
      <c r="F620" s="79" t="s">
        <v>157</v>
      </c>
      <c r="G620" s="83" t="s">
        <v>278</v>
      </c>
      <c r="H620" s="33" t="n">
        <f aca="false">H619+1</f>
        <v>598</v>
      </c>
      <c r="I620" s="33" t="n">
        <f aca="false">I619+1</f>
        <v>593</v>
      </c>
      <c r="J620" s="33" t="n">
        <f aca="false">J619+1</f>
        <v>549</v>
      </c>
      <c r="K620" s="33" t="n">
        <f aca="false">K619+1</f>
        <v>525</v>
      </c>
      <c r="L620" s="33" t="n">
        <f aca="false">L619+1</f>
        <v>376</v>
      </c>
      <c r="M620" s="33" t="n">
        <f aca="false">M619+1</f>
        <v>292</v>
      </c>
      <c r="N620" s="33" t="n">
        <f aca="false">N619+1</f>
        <v>202</v>
      </c>
      <c r="O620" s="33" t="n">
        <f aca="false">O619+1</f>
        <v>193</v>
      </c>
      <c r="P620" s="33"/>
      <c r="Q620" s="33"/>
      <c r="R620" s="35"/>
      <c r="S620" s="33" t="s">
        <v>1807</v>
      </c>
      <c r="T620" s="33"/>
      <c r="U620" s="306" t="s">
        <v>1808</v>
      </c>
      <c r="V620" s="37" t="str">
        <f aca="false">A620</f>
        <v>SLB</v>
      </c>
    </row>
    <row r="621" customFormat="false" ht="13.8" hidden="false" customHeight="false" outlineLevel="0" collapsed="false">
      <c r="A621" s="144" t="s">
        <v>1982</v>
      </c>
      <c r="B621" s="145" t="s">
        <v>166</v>
      </c>
      <c r="C621" s="145" t="s">
        <v>662</v>
      </c>
      <c r="D621" s="146" t="s">
        <v>11</v>
      </c>
      <c r="E621" s="248" t="s">
        <v>64</v>
      </c>
      <c r="F621" s="249" t="s">
        <v>133</v>
      </c>
      <c r="G621" s="250" t="s">
        <v>134</v>
      </c>
      <c r="H621" s="150" t="n">
        <f aca="false">H620+1</f>
        <v>599</v>
      </c>
      <c r="I621" s="150" t="n">
        <f aca="false">I620+1</f>
        <v>594</v>
      </c>
      <c r="J621" s="150" t="n">
        <f aca="false">J620+1</f>
        <v>550</v>
      </c>
      <c r="K621" s="150" t="n">
        <f aca="false">K620+1</f>
        <v>526</v>
      </c>
      <c r="L621" s="150" t="n">
        <f aca="false">L620+1</f>
        <v>377</v>
      </c>
      <c r="M621" s="150"/>
      <c r="N621" s="150"/>
      <c r="O621" s="150"/>
      <c r="P621" s="150"/>
      <c r="Q621" s="150"/>
      <c r="R621" s="151"/>
      <c r="S621" s="150" t="s">
        <v>1509</v>
      </c>
      <c r="T621" s="150"/>
      <c r="U621" s="321"/>
      <c r="V621" s="132" t="str">
        <f aca="false">A621</f>
        <v>SLOPEFIELD</v>
      </c>
    </row>
    <row r="622" customFormat="false" ht="13.8" hidden="false" customHeight="false" outlineLevel="0" collapsed="false">
      <c r="A622" s="27" t="s">
        <v>1983</v>
      </c>
      <c r="B622" s="28" t="s">
        <v>21</v>
      </c>
      <c r="C622" s="28" t="s">
        <v>1984</v>
      </c>
      <c r="D622" s="29" t="s">
        <v>23</v>
      </c>
      <c r="E622" s="78" t="s">
        <v>64</v>
      </c>
      <c r="F622" s="79" t="s">
        <v>65</v>
      </c>
      <c r="G622" s="83" t="s">
        <v>1529</v>
      </c>
      <c r="H622" s="33" t="n">
        <f aca="false">H621+1</f>
        <v>600</v>
      </c>
      <c r="I622" s="33" t="n">
        <f aca="false">I621+1</f>
        <v>595</v>
      </c>
      <c r="J622" s="33" t="n">
        <f aca="false">J621+1</f>
        <v>551</v>
      </c>
      <c r="K622" s="33" t="n">
        <f aca="false">K621+1</f>
        <v>527</v>
      </c>
      <c r="L622" s="33" t="n">
        <f aca="false">L621+1</f>
        <v>378</v>
      </c>
      <c r="M622" s="33" t="n">
        <f aca="false">M620+1</f>
        <v>293</v>
      </c>
      <c r="N622" s="33" t="n">
        <f aca="false">N620+1</f>
        <v>203</v>
      </c>
      <c r="O622" s="33" t="n">
        <f aca="false">O620+1</f>
        <v>194</v>
      </c>
      <c r="P622" s="33"/>
      <c r="Q622" s="33"/>
      <c r="R622" s="35"/>
      <c r="S622" s="33" t="s">
        <v>1911</v>
      </c>
      <c r="T622" s="33"/>
      <c r="U622" s="306" t="s">
        <v>1973</v>
      </c>
      <c r="V622" s="37" t="str">
        <f aca="false">A622</f>
        <v>SNEG</v>
      </c>
    </row>
    <row r="623" s="77" customFormat="true" ht="26.4" hidden="false" customHeight="false" outlineLevel="0" collapsed="false">
      <c r="A623" s="387" t="s">
        <v>1985</v>
      </c>
      <c r="B623" s="280" t="s">
        <v>166</v>
      </c>
      <c r="C623" s="280" t="s">
        <v>1147</v>
      </c>
      <c r="D623" s="146" t="s">
        <v>11</v>
      </c>
      <c r="E623" s="281" t="s">
        <v>64</v>
      </c>
      <c r="F623" s="282" t="s">
        <v>157</v>
      </c>
      <c r="G623" s="283" t="s">
        <v>1986</v>
      </c>
      <c r="H623" s="284" t="n">
        <f aca="false">H622+1</f>
        <v>601</v>
      </c>
      <c r="I623" s="284" t="n">
        <f aca="false">I622+1</f>
        <v>596</v>
      </c>
      <c r="J623" s="284" t="n">
        <f aca="false">J622+1</f>
        <v>552</v>
      </c>
      <c r="K623" s="284" t="n">
        <f aca="false">K622+1</f>
        <v>528</v>
      </c>
      <c r="L623" s="284" t="n">
        <f aca="false">L622+1</f>
        <v>379</v>
      </c>
      <c r="M623" s="284"/>
      <c r="N623" s="284"/>
      <c r="O623" s="284"/>
      <c r="P623" s="284"/>
      <c r="Q623" s="284"/>
      <c r="R623" s="285"/>
      <c r="S623" s="286" t="s">
        <v>1987</v>
      </c>
      <c r="T623" s="284"/>
      <c r="U623" s="321" t="s">
        <v>1988</v>
      </c>
      <c r="V623" s="132" t="str">
        <f aca="false">A623</f>
        <v>SNRM</v>
      </c>
      <c r="W623" s="76"/>
    </row>
    <row r="624" customFormat="false" ht="27.6" hidden="false" customHeight="false" outlineLevel="0" collapsed="false">
      <c r="A624" s="217" t="s">
        <v>1989</v>
      </c>
      <c r="B624" s="218" t="s">
        <v>119</v>
      </c>
      <c r="C624" s="218" t="s">
        <v>469</v>
      </c>
      <c r="D624" s="219" t="s">
        <v>10</v>
      </c>
      <c r="E624" s="389" t="s">
        <v>64</v>
      </c>
      <c r="F624" s="390" t="s">
        <v>168</v>
      </c>
      <c r="G624" s="391" t="s">
        <v>1990</v>
      </c>
      <c r="H624" s="223" t="n">
        <f aca="false">H623+1</f>
        <v>602</v>
      </c>
      <c r="I624" s="223" t="n">
        <f aca="false">I623+1</f>
        <v>597</v>
      </c>
      <c r="J624" s="223" t="n">
        <f aca="false">J623+1</f>
        <v>553</v>
      </c>
      <c r="K624" s="223" t="n">
        <f aca="false">K623+1</f>
        <v>529</v>
      </c>
      <c r="L624" s="223"/>
      <c r="M624" s="223"/>
      <c r="N624" s="223"/>
      <c r="O624" s="223"/>
      <c r="P624" s="223"/>
      <c r="Q624" s="223"/>
      <c r="R624" s="224"/>
      <c r="S624" s="223" t="s">
        <v>1991</v>
      </c>
      <c r="T624" s="223" t="n">
        <v>63</v>
      </c>
      <c r="U624" s="323" t="s">
        <v>1992</v>
      </c>
      <c r="V624" s="75" t="str">
        <f aca="false">A624</f>
        <v>SOLVE</v>
      </c>
    </row>
    <row r="625" customFormat="false" ht="13.8" hidden="false" customHeight="false" outlineLevel="0" collapsed="false">
      <c r="A625" s="294" t="s">
        <v>1993</v>
      </c>
      <c r="B625" s="162" t="s">
        <v>335</v>
      </c>
      <c r="C625" s="162" t="s">
        <v>1994</v>
      </c>
      <c r="D625" s="295" t="s">
        <v>819</v>
      </c>
      <c r="E625" s="164" t="s">
        <v>64</v>
      </c>
      <c r="F625" s="296" t="s">
        <v>730</v>
      </c>
      <c r="G625" s="297" t="s">
        <v>1995</v>
      </c>
      <c r="H625" s="167" t="n">
        <f aca="false">H624+1</f>
        <v>603</v>
      </c>
      <c r="I625" s="298"/>
      <c r="J625" s="298"/>
      <c r="K625" s="298"/>
      <c r="L625" s="241" t="n">
        <f aca="false">L623+1</f>
        <v>380</v>
      </c>
      <c r="M625" s="241"/>
      <c r="N625" s="241"/>
      <c r="O625" s="241"/>
      <c r="P625" s="241"/>
      <c r="Q625" s="241"/>
      <c r="R625" s="242"/>
      <c r="S625" s="167" t="s">
        <v>1996</v>
      </c>
      <c r="T625" s="241"/>
      <c r="U625" s="350"/>
      <c r="V625" s="244" t="str">
        <f aca="false">A625</f>
        <v>SOLVEQN</v>
      </c>
    </row>
    <row r="626" customFormat="false" ht="13.8" hidden="false" customHeight="false" outlineLevel="0" collapsed="false">
      <c r="A626" s="84" t="s">
        <v>1997</v>
      </c>
      <c r="B626" s="85" t="s">
        <v>119</v>
      </c>
      <c r="C626" s="85" t="s">
        <v>905</v>
      </c>
      <c r="D626" s="65" t="s">
        <v>10</v>
      </c>
      <c r="E626" s="172" t="s">
        <v>64</v>
      </c>
      <c r="F626" s="173" t="s">
        <v>133</v>
      </c>
      <c r="G626" s="174" t="s">
        <v>134</v>
      </c>
      <c r="H626" s="89" t="n">
        <f aca="false">H625+1</f>
        <v>604</v>
      </c>
      <c r="I626" s="89" t="n">
        <f aca="false">I624+1</f>
        <v>598</v>
      </c>
      <c r="J626" s="89" t="n">
        <f aca="false">J624+1</f>
        <v>554</v>
      </c>
      <c r="K626" s="89" t="n">
        <f aca="false">K624+1</f>
        <v>530</v>
      </c>
      <c r="L626" s="89"/>
      <c r="M626" s="89"/>
      <c r="N626" s="89"/>
      <c r="O626" s="89"/>
      <c r="P626" s="89"/>
      <c r="Q626" s="89"/>
      <c r="R626" s="91"/>
      <c r="S626" s="89"/>
      <c r="T626" s="89" t="n">
        <v>134</v>
      </c>
      <c r="U626" s="323" t="s">
        <v>183</v>
      </c>
      <c r="V626" s="75" t="str">
        <f aca="false">A626</f>
        <v>SOLVER</v>
      </c>
    </row>
    <row r="627" customFormat="false" ht="13.8" hidden="false" customHeight="false" outlineLevel="0" collapsed="false">
      <c r="A627" s="84" t="s">
        <v>1998</v>
      </c>
      <c r="B627" s="85" t="s">
        <v>974</v>
      </c>
      <c r="C627" s="85" t="s">
        <v>647</v>
      </c>
      <c r="D627" s="65" t="s">
        <v>10</v>
      </c>
      <c r="E627" s="172" t="s">
        <v>64</v>
      </c>
      <c r="F627" s="173" t="s">
        <v>133</v>
      </c>
      <c r="G627" s="174" t="s">
        <v>134</v>
      </c>
      <c r="H627" s="89" t="n">
        <f aca="false">H626+1</f>
        <v>605</v>
      </c>
      <c r="I627" s="89" t="n">
        <f aca="false">I626+1</f>
        <v>599</v>
      </c>
      <c r="J627" s="89" t="n">
        <f aca="false">J626+1</f>
        <v>555</v>
      </c>
      <c r="K627" s="89" t="n">
        <f aca="false">K626+1</f>
        <v>531</v>
      </c>
      <c r="L627" s="89"/>
      <c r="M627" s="89"/>
      <c r="N627" s="89"/>
      <c r="O627" s="89"/>
      <c r="P627" s="89"/>
      <c r="Q627" s="89"/>
      <c r="R627" s="91"/>
      <c r="S627" s="89"/>
      <c r="T627" s="89"/>
      <c r="U627" s="323"/>
      <c r="V627" s="75" t="str">
        <f aca="false">A627</f>
        <v>SOLVETAB</v>
      </c>
    </row>
    <row r="628" customFormat="false" ht="13.8" hidden="false" customHeight="false" outlineLevel="0" collapsed="false">
      <c r="A628" s="84" t="s">
        <v>1999</v>
      </c>
      <c r="B628" s="85" t="s">
        <v>119</v>
      </c>
      <c r="C628" s="85" t="s">
        <v>2000</v>
      </c>
      <c r="D628" s="65" t="s">
        <v>10</v>
      </c>
      <c r="E628" s="172" t="s">
        <v>64</v>
      </c>
      <c r="F628" s="173" t="s">
        <v>157</v>
      </c>
      <c r="G628" s="174" t="s">
        <v>2001</v>
      </c>
      <c r="H628" s="89" t="n">
        <f aca="false">H627+1</f>
        <v>606</v>
      </c>
      <c r="I628" s="89" t="n">
        <f aca="false">I627+1</f>
        <v>600</v>
      </c>
      <c r="J628" s="89" t="n">
        <f aca="false">J627+1</f>
        <v>556</v>
      </c>
      <c r="K628" s="89" t="n">
        <f aca="false">K627+1</f>
        <v>532</v>
      </c>
      <c r="L628" s="89"/>
      <c r="M628" s="89"/>
      <c r="N628" s="89"/>
      <c r="O628" s="89"/>
      <c r="P628" s="89"/>
      <c r="Q628" s="89"/>
      <c r="R628" s="91"/>
      <c r="S628" s="89" t="s">
        <v>2002</v>
      </c>
      <c r="T628" s="89" t="n">
        <v>8</v>
      </c>
      <c r="U628" s="323" t="s">
        <v>2003</v>
      </c>
      <c r="V628" s="75" t="str">
        <f aca="false">A628</f>
        <v>SOLVEVX</v>
      </c>
    </row>
    <row r="629" customFormat="false" ht="13.8" hidden="false" customHeight="false" outlineLevel="0" collapsed="false">
      <c r="A629" s="144" t="s">
        <v>2004</v>
      </c>
      <c r="B629" s="145" t="s">
        <v>166</v>
      </c>
      <c r="C629" s="145" t="s">
        <v>951</v>
      </c>
      <c r="D629" s="146" t="s">
        <v>11</v>
      </c>
      <c r="E629" s="248" t="s">
        <v>64</v>
      </c>
      <c r="F629" s="249" t="s">
        <v>157</v>
      </c>
      <c r="G629" s="250" t="s">
        <v>2005</v>
      </c>
      <c r="H629" s="150" t="n">
        <f aca="false">H628+1</f>
        <v>607</v>
      </c>
      <c r="I629" s="150" t="n">
        <f aca="false">I628+1</f>
        <v>601</v>
      </c>
      <c r="J629" s="150" t="n">
        <f aca="false">J628+1</f>
        <v>557</v>
      </c>
      <c r="K629" s="150" t="n">
        <f aca="false">K628+1</f>
        <v>533</v>
      </c>
      <c r="L629" s="150" t="n">
        <f aca="false">L625+1</f>
        <v>381</v>
      </c>
      <c r="M629" s="150"/>
      <c r="N629" s="150"/>
      <c r="O629" s="150"/>
      <c r="P629" s="150"/>
      <c r="Q629" s="150"/>
      <c r="R629" s="151"/>
      <c r="S629" s="150" t="s">
        <v>2006</v>
      </c>
      <c r="T629" s="150"/>
      <c r="U629" s="321" t="s">
        <v>2007</v>
      </c>
      <c r="V629" s="132" t="str">
        <f aca="false">A629</f>
        <v>SORT</v>
      </c>
    </row>
    <row r="630" customFormat="false" ht="13.8" hidden="false" customHeight="false" outlineLevel="0" collapsed="false">
      <c r="A630" s="144" t="s">
        <v>2008</v>
      </c>
      <c r="B630" s="145" t="s">
        <v>166</v>
      </c>
      <c r="C630" s="145" t="s">
        <v>302</v>
      </c>
      <c r="D630" s="146" t="s">
        <v>11</v>
      </c>
      <c r="E630" s="248" t="s">
        <v>64</v>
      </c>
      <c r="F630" s="249" t="s">
        <v>133</v>
      </c>
      <c r="G630" s="250" t="s">
        <v>134</v>
      </c>
      <c r="H630" s="150" t="n">
        <f aca="false">H629+1</f>
        <v>608</v>
      </c>
      <c r="I630" s="150" t="n">
        <f aca="false">I629+1</f>
        <v>602</v>
      </c>
      <c r="J630" s="150" t="n">
        <f aca="false">J629+1</f>
        <v>558</v>
      </c>
      <c r="K630" s="150" t="n">
        <f aca="false">K629+1</f>
        <v>534</v>
      </c>
      <c r="L630" s="150" t="n">
        <f aca="false">L629+1</f>
        <v>382</v>
      </c>
      <c r="M630" s="150"/>
      <c r="N630" s="150"/>
      <c r="O630" s="150"/>
      <c r="P630" s="150"/>
      <c r="Q630" s="150"/>
      <c r="R630" s="151"/>
      <c r="S630" s="150" t="s">
        <v>565</v>
      </c>
      <c r="T630" s="150"/>
      <c r="U630" s="321" t="s">
        <v>566</v>
      </c>
      <c r="V630" s="132" t="str">
        <f aca="false">A630</f>
        <v>SPHERE</v>
      </c>
    </row>
    <row r="631" customFormat="false" ht="16.8" hidden="false" customHeight="false" outlineLevel="0" collapsed="false">
      <c r="A631" s="27" t="s">
        <v>2009</v>
      </c>
      <c r="B631" s="28" t="s">
        <v>21</v>
      </c>
      <c r="C631" s="28" t="s">
        <v>1186</v>
      </c>
      <c r="D631" s="29" t="s">
        <v>23</v>
      </c>
      <c r="E631" s="78" t="s">
        <v>56</v>
      </c>
      <c r="F631" s="79" t="s">
        <v>150</v>
      </c>
      <c r="G631" s="394" t="s">
        <v>2010</v>
      </c>
      <c r="H631" s="33" t="n">
        <f aca="false">H630+1</f>
        <v>609</v>
      </c>
      <c r="I631" s="33" t="n">
        <f aca="false">I630+1</f>
        <v>603</v>
      </c>
      <c r="J631" s="33" t="n">
        <f aca="false">J630+1</f>
        <v>559</v>
      </c>
      <c r="K631" s="33" t="n">
        <f aca="false">K630+1</f>
        <v>535</v>
      </c>
      <c r="L631" s="33" t="n">
        <f aca="false">L630+1</f>
        <v>383</v>
      </c>
      <c r="M631" s="33" t="n">
        <f aca="false">M622+1</f>
        <v>294</v>
      </c>
      <c r="N631" s="33" t="n">
        <f aca="false">N622+1</f>
        <v>204</v>
      </c>
      <c r="O631" s="33" t="n">
        <f aca="false">O622+1</f>
        <v>195</v>
      </c>
      <c r="P631" s="395" t="s">
        <v>2011</v>
      </c>
      <c r="Q631" s="396" t="s">
        <v>2012</v>
      </c>
      <c r="R631" s="35" t="s">
        <v>2013</v>
      </c>
      <c r="S631" s="33"/>
      <c r="T631" s="33"/>
      <c r="V631" s="37" t="str">
        <f aca="false">A631</f>
        <v>SQ</v>
      </c>
    </row>
    <row r="632" customFormat="false" ht="13.8" hidden="false" customHeight="false" outlineLevel="0" collapsed="false">
      <c r="A632" s="27" t="s">
        <v>2014</v>
      </c>
      <c r="B632" s="28" t="s">
        <v>21</v>
      </c>
      <c r="C632" s="28" t="s">
        <v>395</v>
      </c>
      <c r="D632" s="29" t="s">
        <v>23</v>
      </c>
      <c r="E632" s="78" t="s">
        <v>64</v>
      </c>
      <c r="F632" s="79" t="s">
        <v>157</v>
      </c>
      <c r="G632" s="83" t="s">
        <v>278</v>
      </c>
      <c r="H632" s="33" t="n">
        <f aca="false">H631+1</f>
        <v>610</v>
      </c>
      <c r="I632" s="33" t="n">
        <f aca="false">I631+1</f>
        <v>604</v>
      </c>
      <c r="J632" s="33" t="n">
        <f aca="false">J631+1</f>
        <v>560</v>
      </c>
      <c r="K632" s="33" t="n">
        <f aca="false">K631+1</f>
        <v>536</v>
      </c>
      <c r="L632" s="33" t="n">
        <f aca="false">L631+1</f>
        <v>384</v>
      </c>
      <c r="M632" s="33" t="n">
        <f aca="false">M631+1</f>
        <v>295</v>
      </c>
      <c r="N632" s="33" t="n">
        <f aca="false">N631+1</f>
        <v>205</v>
      </c>
      <c r="O632" s="33" t="n">
        <f aca="false">O631+1</f>
        <v>196</v>
      </c>
      <c r="P632" s="33"/>
      <c r="Q632" s="33"/>
      <c r="R632" s="35"/>
      <c r="S632" s="33" t="s">
        <v>279</v>
      </c>
      <c r="T632" s="33"/>
      <c r="U632" s="306" t="s">
        <v>280</v>
      </c>
      <c r="V632" s="37" t="str">
        <f aca="false">A632</f>
        <v>SR</v>
      </c>
    </row>
    <row r="633" customFormat="false" ht="13.8" hidden="false" customHeight="false" outlineLevel="0" collapsed="false">
      <c r="A633" s="144" t="s">
        <v>2015</v>
      </c>
      <c r="B633" s="145" t="s">
        <v>166</v>
      </c>
      <c r="C633" s="145" t="s">
        <v>1209</v>
      </c>
      <c r="D633" s="146" t="s">
        <v>11</v>
      </c>
      <c r="E633" s="248" t="s">
        <v>64</v>
      </c>
      <c r="F633" s="249" t="s">
        <v>157</v>
      </c>
      <c r="G633" s="250" t="s">
        <v>2016</v>
      </c>
      <c r="H633" s="150" t="n">
        <f aca="false">H632+1</f>
        <v>611</v>
      </c>
      <c r="I633" s="150" t="n">
        <f aca="false">I632+1</f>
        <v>605</v>
      </c>
      <c r="J633" s="150" t="n">
        <f aca="false">J632+1</f>
        <v>561</v>
      </c>
      <c r="K633" s="150" t="n">
        <f aca="false">K632+1</f>
        <v>537</v>
      </c>
      <c r="L633" s="150" t="n">
        <f aca="false">L632+1</f>
        <v>385</v>
      </c>
      <c r="M633" s="150"/>
      <c r="N633" s="150"/>
      <c r="O633" s="150"/>
      <c r="P633" s="150"/>
      <c r="Q633" s="150"/>
      <c r="R633" s="151"/>
      <c r="S633" s="150" t="s">
        <v>1987</v>
      </c>
      <c r="T633" s="150"/>
      <c r="U633" s="321" t="s">
        <v>1988</v>
      </c>
      <c r="V633" s="132" t="str">
        <f aca="false">A633</f>
        <v>SRAD</v>
      </c>
    </row>
    <row r="634" customFormat="false" ht="13.8" hidden="false" customHeight="false" outlineLevel="0" collapsed="false">
      <c r="A634" s="27" t="s">
        <v>2017</v>
      </c>
      <c r="B634" s="28" t="s">
        <v>21</v>
      </c>
      <c r="C634" s="28" t="s">
        <v>2000</v>
      </c>
      <c r="D634" s="29" t="s">
        <v>23</v>
      </c>
      <c r="E634" s="78" t="s">
        <v>64</v>
      </c>
      <c r="F634" s="79" t="s">
        <v>157</v>
      </c>
      <c r="G634" s="83" t="s">
        <v>278</v>
      </c>
      <c r="H634" s="33" t="n">
        <f aca="false">H633+1</f>
        <v>612</v>
      </c>
      <c r="I634" s="33" t="n">
        <f aca="false">I633+1</f>
        <v>606</v>
      </c>
      <c r="J634" s="33" t="n">
        <f aca="false">J633+1</f>
        <v>562</v>
      </c>
      <c r="K634" s="33" t="n">
        <f aca="false">K633+1</f>
        <v>538</v>
      </c>
      <c r="L634" s="33" t="n">
        <f aca="false">L633+1</f>
        <v>386</v>
      </c>
      <c r="M634" s="33" t="n">
        <f aca="false">M632+1</f>
        <v>296</v>
      </c>
      <c r="N634" s="33" t="n">
        <f aca="false">N632+1</f>
        <v>206</v>
      </c>
      <c r="O634" s="33" t="n">
        <f aca="false">O632+1</f>
        <v>197</v>
      </c>
      <c r="P634" s="33"/>
      <c r="Q634" s="33"/>
      <c r="R634" s="35"/>
      <c r="S634" s="33" t="s">
        <v>1807</v>
      </c>
      <c r="T634" s="33"/>
      <c r="U634" s="306" t="s">
        <v>1808</v>
      </c>
      <c r="V634" s="37" t="str">
        <f aca="false">A634</f>
        <v>SRB</v>
      </c>
    </row>
    <row r="635" customFormat="false" ht="13.8" hidden="false" customHeight="false" outlineLevel="0" collapsed="false">
      <c r="A635" s="112" t="s">
        <v>2018</v>
      </c>
      <c r="B635" s="113" t="s">
        <v>21</v>
      </c>
      <c r="C635" s="113" t="s">
        <v>2019</v>
      </c>
      <c r="D635" s="114" t="s">
        <v>12</v>
      </c>
      <c r="E635" s="231" t="s">
        <v>64</v>
      </c>
      <c r="F635" s="232" t="s">
        <v>65</v>
      </c>
      <c r="G635" s="233" t="s">
        <v>2020</v>
      </c>
      <c r="H635" s="20" t="n">
        <f aca="false">H634+1</f>
        <v>613</v>
      </c>
      <c r="I635" s="20" t="n">
        <f aca="false">I634+1</f>
        <v>607</v>
      </c>
      <c r="J635" s="20" t="n">
        <f aca="false">J634+1</f>
        <v>563</v>
      </c>
      <c r="K635" s="20" t="n">
        <f aca="false">K634+1</f>
        <v>539</v>
      </c>
      <c r="L635" s="20" t="n">
        <f aca="false">L634+1</f>
        <v>387</v>
      </c>
      <c r="M635" s="20" t="n">
        <f aca="false">M634+1</f>
        <v>297</v>
      </c>
      <c r="N635" s="20"/>
      <c r="O635" s="20"/>
      <c r="P635" s="20"/>
      <c r="Q635" s="20"/>
      <c r="R635" s="118"/>
      <c r="S635" s="20" t="n">
        <v>109</v>
      </c>
      <c r="T635" s="20"/>
      <c r="U635" s="308"/>
      <c r="V635" s="120" t="str">
        <f aca="false">A635</f>
        <v>SRECV</v>
      </c>
    </row>
    <row r="636" customFormat="false" ht="13.8" hidden="false" customHeight="false" outlineLevel="0" collapsed="false">
      <c r="A636" s="84" t="s">
        <v>2021</v>
      </c>
      <c r="B636" s="85" t="s">
        <v>505</v>
      </c>
      <c r="C636" s="85" t="s">
        <v>295</v>
      </c>
      <c r="D636" s="65" t="s">
        <v>10</v>
      </c>
      <c r="E636" s="172" t="s">
        <v>64</v>
      </c>
      <c r="F636" s="173" t="s">
        <v>470</v>
      </c>
      <c r="G636" s="174" t="s">
        <v>2022</v>
      </c>
      <c r="H636" s="89" t="n">
        <f aca="false">H635+1</f>
        <v>614</v>
      </c>
      <c r="I636" s="89" t="n">
        <f aca="false">I635+1</f>
        <v>608</v>
      </c>
      <c r="J636" s="89" t="n">
        <f aca="false">J635+1</f>
        <v>564</v>
      </c>
      <c r="K636" s="89" t="n">
        <f aca="false">K635+1</f>
        <v>540</v>
      </c>
      <c r="L636" s="89"/>
      <c r="M636" s="89"/>
      <c r="N636" s="89"/>
      <c r="O636" s="89"/>
      <c r="P636" s="89"/>
      <c r="Q636" s="89"/>
      <c r="R636" s="91"/>
      <c r="S636" s="89" t="s">
        <v>2023</v>
      </c>
      <c r="T636" s="89"/>
      <c r="U636" s="323" t="s">
        <v>2024</v>
      </c>
      <c r="V636" s="75" t="str">
        <f aca="false">A636</f>
        <v>SREPL</v>
      </c>
    </row>
    <row r="637" customFormat="false" ht="13.8" hidden="false" customHeight="false" outlineLevel="0" collapsed="false">
      <c r="A637" s="84" t="s">
        <v>2025</v>
      </c>
      <c r="B637" s="85" t="s">
        <v>213</v>
      </c>
      <c r="C637" s="85" t="s">
        <v>647</v>
      </c>
      <c r="D637" s="65" t="s">
        <v>10</v>
      </c>
      <c r="E637" s="172" t="s">
        <v>64</v>
      </c>
      <c r="F637" s="173" t="s">
        <v>157</v>
      </c>
      <c r="G637" s="174" t="s">
        <v>2026</v>
      </c>
      <c r="H637" s="89" t="n">
        <f aca="false">H636+1</f>
        <v>615</v>
      </c>
      <c r="I637" s="89" t="n">
        <f aca="false">I636+1</f>
        <v>609</v>
      </c>
      <c r="J637" s="89" t="n">
        <f aca="false">J636+1</f>
        <v>565</v>
      </c>
      <c r="K637" s="89" t="n">
        <f aca="false">K636+1</f>
        <v>541</v>
      </c>
      <c r="L637" s="89"/>
      <c r="M637" s="89"/>
      <c r="N637" s="89"/>
      <c r="O637" s="89"/>
      <c r="P637" s="89"/>
      <c r="Q637" s="89"/>
      <c r="R637" s="91"/>
      <c r="S637" s="89"/>
      <c r="T637" s="89"/>
      <c r="U637" s="323"/>
      <c r="V637" s="75" t="str">
        <f aca="false">A637</f>
        <v>SREV</v>
      </c>
    </row>
    <row r="638" customFormat="false" ht="13.2" hidden="false" customHeight="false" outlineLevel="0" collapsed="false">
      <c r="A638" s="27" t="s">
        <v>2027</v>
      </c>
      <c r="B638" s="28" t="s">
        <v>47</v>
      </c>
      <c r="C638" s="28" t="s">
        <v>781</v>
      </c>
      <c r="D638" s="29" t="s">
        <v>23</v>
      </c>
      <c r="E638" s="78" t="s">
        <v>64</v>
      </c>
      <c r="F638" s="79" t="s">
        <v>274</v>
      </c>
      <c r="G638" s="171" t="s">
        <v>2028</v>
      </c>
      <c r="H638" s="33" t="n">
        <f aca="false">H637+1</f>
        <v>616</v>
      </c>
      <c r="I638" s="33" t="n">
        <f aca="false">I637+1</f>
        <v>610</v>
      </c>
      <c r="J638" s="33" t="n">
        <f aca="false">J637+1</f>
        <v>566</v>
      </c>
      <c r="K638" s="33" t="n">
        <f aca="false">K637+1</f>
        <v>542</v>
      </c>
      <c r="L638" s="33" t="n">
        <f aca="false">L635+1</f>
        <v>388</v>
      </c>
      <c r="M638" s="33" t="n">
        <f aca="false">M635+1</f>
        <v>298</v>
      </c>
      <c r="N638" s="33" t="n">
        <f aca="false">N634+1</f>
        <v>207</v>
      </c>
      <c r="O638" s="33" t="n">
        <f aca="false">O634+1</f>
        <v>198</v>
      </c>
      <c r="P638" s="33"/>
      <c r="Q638" s="33"/>
      <c r="R638" s="35"/>
      <c r="S638" s="33" t="s">
        <v>2029</v>
      </c>
      <c r="T638" s="33"/>
      <c r="U638" s="306" t="s">
        <v>2030</v>
      </c>
      <c r="V638" s="37" t="str">
        <f aca="false">A638</f>
        <v>START</v>
      </c>
    </row>
    <row r="639" customFormat="false" ht="13.8" hidden="false" customHeight="false" outlineLevel="0" collapsed="false">
      <c r="A639" s="84" t="s">
        <v>2031</v>
      </c>
      <c r="B639" s="85" t="s">
        <v>974</v>
      </c>
      <c r="C639" s="85" t="s">
        <v>638</v>
      </c>
      <c r="D639" s="65" t="s">
        <v>10</v>
      </c>
      <c r="E639" s="172" t="s">
        <v>64</v>
      </c>
      <c r="F639" s="173" t="s">
        <v>133</v>
      </c>
      <c r="G639" s="174" t="s">
        <v>134</v>
      </c>
      <c r="H639" s="89" t="n">
        <f aca="false">H638+1</f>
        <v>617</v>
      </c>
      <c r="I639" s="89" t="n">
        <f aca="false">I638+1</f>
        <v>611</v>
      </c>
      <c r="J639" s="89" t="n">
        <f aca="false">J638+1</f>
        <v>567</v>
      </c>
      <c r="K639" s="89" t="n">
        <f aca="false">K638+1</f>
        <v>543</v>
      </c>
      <c r="L639" s="89"/>
      <c r="M639" s="89"/>
      <c r="N639" s="89"/>
      <c r="O639" s="89"/>
      <c r="P639" s="89"/>
      <c r="Q639" s="89"/>
      <c r="R639" s="91"/>
      <c r="S639" s="89"/>
      <c r="T639" s="89"/>
      <c r="U639" s="323"/>
      <c r="V639" s="75" t="str">
        <f aca="false">A639</f>
        <v>STAT2TAB</v>
      </c>
    </row>
    <row r="640" customFormat="false" ht="13.8" hidden="false" customHeight="false" outlineLevel="0" collapsed="false">
      <c r="A640" s="84" t="s">
        <v>2032</v>
      </c>
      <c r="B640" s="85" t="s">
        <v>974</v>
      </c>
      <c r="C640" s="85" t="s">
        <v>493</v>
      </c>
      <c r="D640" s="65" t="s">
        <v>10</v>
      </c>
      <c r="E640" s="172" t="s">
        <v>64</v>
      </c>
      <c r="F640" s="173" t="s">
        <v>133</v>
      </c>
      <c r="G640" s="174" t="s">
        <v>134</v>
      </c>
      <c r="H640" s="89" t="n">
        <f aca="false">H639+1</f>
        <v>618</v>
      </c>
      <c r="I640" s="89" t="n">
        <f aca="false">I639+1</f>
        <v>612</v>
      </c>
      <c r="J640" s="89" t="n">
        <f aca="false">J639+1</f>
        <v>568</v>
      </c>
      <c r="K640" s="89" t="n">
        <f aca="false">K639+1</f>
        <v>544</v>
      </c>
      <c r="L640" s="89"/>
      <c r="M640" s="89"/>
      <c r="N640" s="89"/>
      <c r="O640" s="89"/>
      <c r="P640" s="89"/>
      <c r="Q640" s="89"/>
      <c r="R640" s="91"/>
      <c r="S640" s="89"/>
      <c r="T640" s="89"/>
      <c r="U640" s="323"/>
      <c r="V640" s="75" t="str">
        <f aca="false">A640</f>
        <v>STATTAB</v>
      </c>
    </row>
    <row r="641" customFormat="false" ht="13.8" hidden="false" customHeight="false" outlineLevel="0" collapsed="false">
      <c r="A641" s="27" t="s">
        <v>2033</v>
      </c>
      <c r="B641" s="28" t="s">
        <v>21</v>
      </c>
      <c r="C641" s="28" t="s">
        <v>2034</v>
      </c>
      <c r="D641" s="29" t="s">
        <v>23</v>
      </c>
      <c r="E641" s="78" t="s">
        <v>64</v>
      </c>
      <c r="F641" s="79" t="s">
        <v>133</v>
      </c>
      <c r="G641" s="83" t="s">
        <v>134</v>
      </c>
      <c r="H641" s="33" t="n">
        <f aca="false">H640+1</f>
        <v>619</v>
      </c>
      <c r="I641" s="33" t="n">
        <f aca="false">I640+1</f>
        <v>613</v>
      </c>
      <c r="J641" s="33" t="n">
        <f aca="false">J640+1</f>
        <v>569</v>
      </c>
      <c r="K641" s="33" t="n">
        <f aca="false">K640+1</f>
        <v>545</v>
      </c>
      <c r="L641" s="33" t="n">
        <f aca="false">L638+1</f>
        <v>389</v>
      </c>
      <c r="M641" s="33" t="n">
        <f aca="false">M638+1</f>
        <v>299</v>
      </c>
      <c r="N641" s="33" t="n">
        <f aca="false">N638+1</f>
        <v>208</v>
      </c>
      <c r="O641" s="33" t="n">
        <f aca="false">O638+1</f>
        <v>199</v>
      </c>
      <c r="P641" s="33"/>
      <c r="Q641" s="33"/>
      <c r="R641" s="35"/>
      <c r="S641" s="33" t="n">
        <v>64</v>
      </c>
      <c r="T641" s="33"/>
      <c r="U641" s="306" t="s">
        <v>813</v>
      </c>
      <c r="V641" s="37" t="str">
        <f aca="false">A641</f>
        <v>STD</v>
      </c>
    </row>
    <row r="642" customFormat="false" ht="13.8" hidden="false" customHeight="false" outlineLevel="0" collapsed="false">
      <c r="A642" s="27" t="s">
        <v>2035</v>
      </c>
      <c r="B642" s="28" t="s">
        <v>47</v>
      </c>
      <c r="C642" s="28" t="s">
        <v>662</v>
      </c>
      <c r="D642" s="29" t="s">
        <v>23</v>
      </c>
      <c r="E642" s="78" t="s">
        <v>64</v>
      </c>
      <c r="F642" s="79" t="s">
        <v>65</v>
      </c>
      <c r="G642" s="83" t="s">
        <v>2036</v>
      </c>
      <c r="H642" s="33" t="n">
        <f aca="false">H641+1</f>
        <v>620</v>
      </c>
      <c r="I642" s="33" t="n">
        <f aca="false">I641+1</f>
        <v>614</v>
      </c>
      <c r="J642" s="33" t="n">
        <f aca="false">J641+1</f>
        <v>570</v>
      </c>
      <c r="K642" s="33" t="n">
        <f aca="false">K641+1</f>
        <v>546</v>
      </c>
      <c r="L642" s="33" t="n">
        <f aca="false">L641+1</f>
        <v>390</v>
      </c>
      <c r="M642" s="33" t="n">
        <f aca="false">M641+1</f>
        <v>300</v>
      </c>
      <c r="N642" s="33" t="n">
        <f aca="false">N641+1</f>
        <v>209</v>
      </c>
      <c r="O642" s="33" t="n">
        <f aca="false">O641+1</f>
        <v>200</v>
      </c>
      <c r="P642" s="33"/>
      <c r="Q642" s="33"/>
      <c r="R642" s="35"/>
      <c r="S642" s="33" t="s">
        <v>1424</v>
      </c>
      <c r="T642" s="33"/>
      <c r="U642" s="306" t="s">
        <v>1425</v>
      </c>
      <c r="V642" s="37" t="str">
        <f aca="false">A642</f>
        <v>STEP</v>
      </c>
    </row>
    <row r="643" customFormat="false" ht="13.8" hidden="false" customHeight="false" outlineLevel="0" collapsed="false">
      <c r="A643" s="27" t="s">
        <v>2037</v>
      </c>
      <c r="B643" s="28" t="s">
        <v>21</v>
      </c>
      <c r="C643" s="28" t="s">
        <v>2038</v>
      </c>
      <c r="D643" s="29" t="s">
        <v>23</v>
      </c>
      <c r="E643" s="78" t="s">
        <v>64</v>
      </c>
      <c r="F643" s="79" t="s">
        <v>65</v>
      </c>
      <c r="G643" s="83" t="s">
        <v>1914</v>
      </c>
      <c r="H643" s="33" t="n">
        <f aca="false">H642+1</f>
        <v>621</v>
      </c>
      <c r="I643" s="33" t="n">
        <f aca="false">I642+1</f>
        <v>615</v>
      </c>
      <c r="J643" s="33" t="n">
        <f aca="false">J642+1</f>
        <v>571</v>
      </c>
      <c r="K643" s="33" t="n">
        <f aca="false">K642+1</f>
        <v>547</v>
      </c>
      <c r="L643" s="33" t="n">
        <f aca="false">L642+1</f>
        <v>391</v>
      </c>
      <c r="M643" s="33" t="n">
        <f aca="false">M642+1</f>
        <v>301</v>
      </c>
      <c r="N643" s="33" t="n">
        <f aca="false">N642+1</f>
        <v>210</v>
      </c>
      <c r="O643" s="33" t="n">
        <f aca="false">O642+1</f>
        <v>201</v>
      </c>
      <c r="P643" s="33"/>
      <c r="Q643" s="33"/>
      <c r="R643" s="35"/>
      <c r="S643" s="33" t="s">
        <v>2039</v>
      </c>
      <c r="T643" s="33"/>
      <c r="U643" s="306" t="s">
        <v>2040</v>
      </c>
      <c r="V643" s="37" t="str">
        <f aca="false">A643</f>
        <v>STEQ</v>
      </c>
    </row>
    <row r="644" customFormat="false" ht="13.8" hidden="false" customHeight="false" outlineLevel="0" collapsed="false">
      <c r="A644" s="112" t="s">
        <v>2041</v>
      </c>
      <c r="B644" s="113" t="s">
        <v>21</v>
      </c>
      <c r="C644" s="113" t="s">
        <v>2042</v>
      </c>
      <c r="D644" s="114" t="s">
        <v>12</v>
      </c>
      <c r="E644" s="231" t="s">
        <v>64</v>
      </c>
      <c r="F644" s="232" t="s">
        <v>65</v>
      </c>
      <c r="G644" s="233" t="s">
        <v>2043</v>
      </c>
      <c r="H644" s="20" t="n">
        <f aca="false">H643+1</f>
        <v>622</v>
      </c>
      <c r="I644" s="20" t="n">
        <f aca="false">I643+1</f>
        <v>616</v>
      </c>
      <c r="J644" s="20" t="n">
        <f aca="false">J643+1</f>
        <v>572</v>
      </c>
      <c r="K644" s="20" t="n">
        <f aca="false">K643+1</f>
        <v>548</v>
      </c>
      <c r="L644" s="20" t="n">
        <f aca="false">L643+1</f>
        <v>392</v>
      </c>
      <c r="M644" s="20" t="n">
        <f aca="false">M643+1</f>
        <v>302</v>
      </c>
      <c r="N644" s="20"/>
      <c r="O644" s="20"/>
      <c r="P644" s="20"/>
      <c r="Q644" s="20"/>
      <c r="R644" s="118"/>
      <c r="S644" s="20" t="n">
        <v>109</v>
      </c>
      <c r="T644" s="20"/>
      <c r="U644" s="308"/>
      <c r="V644" s="120" t="str">
        <f aca="false">A644</f>
        <v>STIME</v>
      </c>
    </row>
    <row r="645" customFormat="false" ht="27.6" hidden="false" customHeight="false" outlineLevel="0" collapsed="false">
      <c r="A645" s="51" t="s">
        <v>2044</v>
      </c>
      <c r="B645" s="52" t="s">
        <v>21</v>
      </c>
      <c r="C645" s="52" t="s">
        <v>2045</v>
      </c>
      <c r="D645" s="54" t="s">
        <v>23</v>
      </c>
      <c r="E645" s="354" t="s">
        <v>64</v>
      </c>
      <c r="F645" s="355" t="s">
        <v>274</v>
      </c>
      <c r="G645" s="356" t="s">
        <v>2046</v>
      </c>
      <c r="H645" s="58" t="n">
        <f aca="false">H644+1</f>
        <v>623</v>
      </c>
      <c r="I645" s="58" t="n">
        <f aca="false">I644+1</f>
        <v>617</v>
      </c>
      <c r="J645" s="58" t="n">
        <f aca="false">J644+1</f>
        <v>573</v>
      </c>
      <c r="K645" s="58" t="n">
        <f aca="false">K644+1</f>
        <v>549</v>
      </c>
      <c r="L645" s="58" t="n">
        <f aca="false">L644+1</f>
        <v>393</v>
      </c>
      <c r="M645" s="58" t="n">
        <f aca="false">M644+1</f>
        <v>303</v>
      </c>
      <c r="N645" s="58" t="n">
        <f aca="false">N643+1</f>
        <v>211</v>
      </c>
      <c r="O645" s="58" t="n">
        <f aca="false">O643+1</f>
        <v>202</v>
      </c>
      <c r="P645" s="397" t="s">
        <v>2047</v>
      </c>
      <c r="Q645" s="58" t="s">
        <v>2048</v>
      </c>
      <c r="R645" s="60" t="s">
        <v>2049</v>
      </c>
      <c r="S645" s="58" t="n">
        <v>71</v>
      </c>
      <c r="T645" s="58"/>
      <c r="U645" s="306" t="s">
        <v>546</v>
      </c>
      <c r="V645" s="37" t="str">
        <f aca="false">A645</f>
        <v>STO</v>
      </c>
    </row>
    <row r="646" customFormat="false" ht="13.8" hidden="false" customHeight="false" outlineLevel="0" collapsed="false">
      <c r="A646" s="27" t="s">
        <v>2050</v>
      </c>
      <c r="B646" s="28" t="s">
        <v>21</v>
      </c>
      <c r="C646" s="28" t="s">
        <v>2051</v>
      </c>
      <c r="D646" s="29" t="s">
        <v>23</v>
      </c>
      <c r="E646" s="78" t="s">
        <v>64</v>
      </c>
      <c r="F646" s="79" t="s">
        <v>274</v>
      </c>
      <c r="G646" s="83" t="s">
        <v>2052</v>
      </c>
      <c r="H646" s="33" t="n">
        <f aca="false">H645+1</f>
        <v>624</v>
      </c>
      <c r="I646" s="33" t="n">
        <f aca="false">I645+1</f>
        <v>618</v>
      </c>
      <c r="J646" s="33" t="n">
        <f aca="false">J645+1</f>
        <v>574</v>
      </c>
      <c r="K646" s="33" t="n">
        <f aca="false">K645+1</f>
        <v>550</v>
      </c>
      <c r="L646" s="33" t="n">
        <f aca="false">L645+1</f>
        <v>394</v>
      </c>
      <c r="M646" s="33" t="n">
        <f aca="false">M645+1</f>
        <v>304</v>
      </c>
      <c r="N646" s="33" t="n">
        <f aca="false">N645+1</f>
        <v>212</v>
      </c>
      <c r="O646" s="33" t="n">
        <f aca="false">O645+1</f>
        <v>203</v>
      </c>
      <c r="P646" s="33"/>
      <c r="Q646" s="33"/>
      <c r="R646" s="35"/>
      <c r="S646" s="33" t="n">
        <v>72</v>
      </c>
      <c r="T646" s="33"/>
      <c r="U646" s="306" t="s">
        <v>1133</v>
      </c>
      <c r="V646" s="37" t="str">
        <f aca="false">A646</f>
        <v>STO*</v>
      </c>
    </row>
    <row r="647" customFormat="false" ht="13.8" hidden="false" customHeight="false" outlineLevel="0" collapsed="false">
      <c r="A647" s="27" t="s">
        <v>2053</v>
      </c>
      <c r="B647" s="28" t="s">
        <v>21</v>
      </c>
      <c r="C647" s="28" t="s">
        <v>2054</v>
      </c>
      <c r="D647" s="29" t="s">
        <v>23</v>
      </c>
      <c r="E647" s="78" t="s">
        <v>64</v>
      </c>
      <c r="F647" s="79" t="s">
        <v>274</v>
      </c>
      <c r="G647" s="83" t="s">
        <v>2052</v>
      </c>
      <c r="H647" s="33" t="n">
        <f aca="false">H646+1</f>
        <v>625</v>
      </c>
      <c r="I647" s="33" t="n">
        <f aca="false">I646+1</f>
        <v>619</v>
      </c>
      <c r="J647" s="33" t="n">
        <f aca="false">J646+1</f>
        <v>575</v>
      </c>
      <c r="K647" s="33" t="n">
        <f aca="false">K646+1</f>
        <v>551</v>
      </c>
      <c r="L647" s="33" t="n">
        <f aca="false">L646+1</f>
        <v>395</v>
      </c>
      <c r="M647" s="33" t="n">
        <f aca="false">M646+1</f>
        <v>305</v>
      </c>
      <c r="N647" s="33" t="n">
        <f aca="false">N646+1</f>
        <v>213</v>
      </c>
      <c r="O647" s="33" t="n">
        <f aca="false">O646+1</f>
        <v>204</v>
      </c>
      <c r="P647" s="33"/>
      <c r="Q647" s="33"/>
      <c r="R647" s="35"/>
      <c r="S647" s="33" t="n">
        <v>72</v>
      </c>
      <c r="T647" s="33"/>
      <c r="U647" s="306" t="s">
        <v>1133</v>
      </c>
      <c r="V647" s="37" t="str">
        <f aca="false">A647</f>
        <v>STO+</v>
      </c>
    </row>
    <row r="648" customFormat="false" ht="13.8" hidden="false" customHeight="false" outlineLevel="0" collapsed="false">
      <c r="A648" s="27" t="s">
        <v>2055</v>
      </c>
      <c r="B648" s="28" t="s">
        <v>21</v>
      </c>
      <c r="C648" s="28" t="s">
        <v>2056</v>
      </c>
      <c r="D648" s="29" t="s">
        <v>23</v>
      </c>
      <c r="E648" s="78" t="s">
        <v>64</v>
      </c>
      <c r="F648" s="79" t="s">
        <v>274</v>
      </c>
      <c r="G648" s="83" t="s">
        <v>2052</v>
      </c>
      <c r="H648" s="33" t="n">
        <f aca="false">H647+1</f>
        <v>626</v>
      </c>
      <c r="I648" s="33" t="n">
        <f aca="false">I647+1</f>
        <v>620</v>
      </c>
      <c r="J648" s="33" t="n">
        <f aca="false">J647+1</f>
        <v>576</v>
      </c>
      <c r="K648" s="33" t="n">
        <f aca="false">K647+1</f>
        <v>552</v>
      </c>
      <c r="L648" s="33" t="n">
        <f aca="false">L647+1</f>
        <v>396</v>
      </c>
      <c r="M648" s="33" t="n">
        <f aca="false">M647+1</f>
        <v>306</v>
      </c>
      <c r="N648" s="33" t="n">
        <f aca="false">N647+1</f>
        <v>214</v>
      </c>
      <c r="O648" s="33" t="n">
        <f aca="false">O647+1</f>
        <v>205</v>
      </c>
      <c r="P648" s="33"/>
      <c r="Q648" s="33"/>
      <c r="R648" s="35"/>
      <c r="S648" s="33" t="n">
        <v>72</v>
      </c>
      <c r="T648" s="33"/>
      <c r="U648" s="306" t="s">
        <v>1133</v>
      </c>
      <c r="V648" s="37" t="str">
        <f aca="false">A648</f>
        <v>STO-</v>
      </c>
    </row>
    <row r="649" customFormat="false" ht="13.8" hidden="false" customHeight="false" outlineLevel="0" collapsed="false">
      <c r="A649" s="27" t="s">
        <v>2057</v>
      </c>
      <c r="B649" s="28" t="s">
        <v>21</v>
      </c>
      <c r="C649" s="28" t="s">
        <v>2058</v>
      </c>
      <c r="D649" s="29" t="s">
        <v>23</v>
      </c>
      <c r="E649" s="78" t="s">
        <v>64</v>
      </c>
      <c r="F649" s="79" t="s">
        <v>274</v>
      </c>
      <c r="G649" s="83" t="s">
        <v>2052</v>
      </c>
      <c r="H649" s="33" t="n">
        <f aca="false">H648+1</f>
        <v>627</v>
      </c>
      <c r="I649" s="33" t="n">
        <f aca="false">I648+1</f>
        <v>621</v>
      </c>
      <c r="J649" s="33" t="n">
        <f aca="false">J648+1</f>
        <v>577</v>
      </c>
      <c r="K649" s="33" t="n">
        <f aca="false">K648+1</f>
        <v>553</v>
      </c>
      <c r="L649" s="33" t="n">
        <f aca="false">L648+1</f>
        <v>397</v>
      </c>
      <c r="M649" s="33" t="n">
        <f aca="false">M648+1</f>
        <v>307</v>
      </c>
      <c r="N649" s="33" t="n">
        <f aca="false">N648+1</f>
        <v>215</v>
      </c>
      <c r="O649" s="33" t="n">
        <f aca="false">O648+1</f>
        <v>206</v>
      </c>
      <c r="P649" s="33"/>
      <c r="Q649" s="33"/>
      <c r="R649" s="35"/>
      <c r="S649" s="33" t="n">
        <v>72</v>
      </c>
      <c r="T649" s="33"/>
      <c r="U649" s="306" t="s">
        <v>1133</v>
      </c>
      <c r="V649" s="37" t="str">
        <f aca="false">A649</f>
        <v>STO/</v>
      </c>
    </row>
    <row r="650" customFormat="false" ht="13.8" hidden="false" customHeight="false" outlineLevel="0" collapsed="false">
      <c r="A650" s="112" t="s">
        <v>2059</v>
      </c>
      <c r="B650" s="113" t="s">
        <v>21</v>
      </c>
      <c r="C650" s="113" t="s">
        <v>377</v>
      </c>
      <c r="D650" s="114" t="s">
        <v>12</v>
      </c>
      <c r="E650" s="231" t="s">
        <v>64</v>
      </c>
      <c r="F650" s="232" t="s">
        <v>157</v>
      </c>
      <c r="G650" s="271" t="s">
        <v>2060</v>
      </c>
      <c r="H650" s="20" t="n">
        <f aca="false">H649+1</f>
        <v>628</v>
      </c>
      <c r="I650" s="20" t="n">
        <f aca="false">I649+1</f>
        <v>622</v>
      </c>
      <c r="J650" s="20" t="n">
        <f aca="false">J649+1</f>
        <v>578</v>
      </c>
      <c r="K650" s="20" t="n">
        <f aca="false">K649+1</f>
        <v>554</v>
      </c>
      <c r="L650" s="20" t="n">
        <f aca="false">L649+1</f>
        <v>398</v>
      </c>
      <c r="M650" s="20" t="n">
        <f aca="false">M649+1</f>
        <v>308</v>
      </c>
      <c r="N650" s="20"/>
      <c r="O650" s="20"/>
      <c r="P650" s="20"/>
      <c r="Q650" s="20"/>
      <c r="R650" s="118"/>
      <c r="S650" s="20" t="n">
        <v>95</v>
      </c>
      <c r="T650" s="20"/>
      <c r="U650" s="308" t="s">
        <v>145</v>
      </c>
      <c r="V650" s="120" t="str">
        <f aca="false">A650</f>
        <v>STOALARM</v>
      </c>
    </row>
    <row r="651" customFormat="false" ht="13.2" hidden="false" customHeight="false" outlineLevel="0" collapsed="false">
      <c r="A651" s="27" t="s">
        <v>2061</v>
      </c>
      <c r="B651" s="28" t="s">
        <v>21</v>
      </c>
      <c r="C651" s="28" t="s">
        <v>2062</v>
      </c>
      <c r="D651" s="29" t="s">
        <v>23</v>
      </c>
      <c r="E651" s="78" t="s">
        <v>64</v>
      </c>
      <c r="F651" s="79" t="s">
        <v>65</v>
      </c>
      <c r="G651" s="80" t="s">
        <v>2063</v>
      </c>
      <c r="H651" s="33" t="n">
        <f aca="false">H650+1</f>
        <v>629</v>
      </c>
      <c r="I651" s="33" t="n">
        <f aca="false">I650+1</f>
        <v>623</v>
      </c>
      <c r="J651" s="33" t="n">
        <f aca="false">J650+1</f>
        <v>579</v>
      </c>
      <c r="K651" s="33" t="n">
        <f aca="false">K650+1</f>
        <v>555</v>
      </c>
      <c r="L651" s="33" t="n">
        <f aca="false">L650+1</f>
        <v>399</v>
      </c>
      <c r="M651" s="33" t="n">
        <f aca="false">M650+1</f>
        <v>309</v>
      </c>
      <c r="N651" s="33" t="n">
        <f aca="false">N649+1</f>
        <v>216</v>
      </c>
      <c r="O651" s="33" t="n">
        <f aca="false">O649+1</f>
        <v>207</v>
      </c>
      <c r="P651" s="33"/>
      <c r="Q651" s="33"/>
      <c r="R651" s="35"/>
      <c r="S651" s="33" t="s">
        <v>1725</v>
      </c>
      <c r="T651" s="33"/>
      <c r="U651" s="306" t="s">
        <v>1726</v>
      </c>
      <c r="V651" s="37" t="str">
        <f aca="false">A651</f>
        <v>STOF</v>
      </c>
    </row>
    <row r="652" customFormat="false" ht="13.2" hidden="false" customHeight="false" outlineLevel="0" collapsed="false">
      <c r="A652" s="112" t="s">
        <v>2064</v>
      </c>
      <c r="B652" s="113" t="s">
        <v>21</v>
      </c>
      <c r="C652" s="113" t="s">
        <v>2065</v>
      </c>
      <c r="D652" s="114" t="s">
        <v>12</v>
      </c>
      <c r="E652" s="231" t="s">
        <v>64</v>
      </c>
      <c r="F652" s="232" t="s">
        <v>65</v>
      </c>
      <c r="G652" s="307" t="s">
        <v>2066</v>
      </c>
      <c r="H652" s="20" t="n">
        <f aca="false">H651+1</f>
        <v>630</v>
      </c>
      <c r="I652" s="20" t="n">
        <f aca="false">I651+1</f>
        <v>624</v>
      </c>
      <c r="J652" s="20" t="n">
        <f aca="false">J651+1</f>
        <v>580</v>
      </c>
      <c r="K652" s="20" t="n">
        <f aca="false">K651+1</f>
        <v>556</v>
      </c>
      <c r="L652" s="20" t="n">
        <f aca="false">L651+1</f>
        <v>400</v>
      </c>
      <c r="M652" s="20" t="n">
        <f aca="false">M651+1</f>
        <v>310</v>
      </c>
      <c r="N652" s="20"/>
      <c r="O652" s="20"/>
      <c r="P652" s="20"/>
      <c r="Q652" s="20"/>
      <c r="R652" s="118"/>
      <c r="S652" s="20" t="n">
        <v>67</v>
      </c>
      <c r="T652" s="20"/>
      <c r="U652" s="308" t="s">
        <v>276</v>
      </c>
      <c r="V652" s="120" t="str">
        <f aca="false">A652</f>
        <v>STOKEYS</v>
      </c>
    </row>
    <row r="653" customFormat="false" ht="13.8" hidden="false" customHeight="false" outlineLevel="0" collapsed="false">
      <c r="A653" s="133" t="s">
        <v>2067</v>
      </c>
      <c r="B653" s="134" t="s">
        <v>177</v>
      </c>
      <c r="C653" s="134" t="s">
        <v>255</v>
      </c>
      <c r="D653" s="135" t="s">
        <v>8</v>
      </c>
      <c r="E653" s="228" t="s">
        <v>24</v>
      </c>
      <c r="F653" s="229" t="s">
        <v>34</v>
      </c>
      <c r="G653" s="230" t="s">
        <v>2068</v>
      </c>
      <c r="H653" s="139" t="n">
        <f aca="false">H652+1</f>
        <v>631</v>
      </c>
      <c r="I653" s="139" t="n">
        <f aca="false">I652+1</f>
        <v>625</v>
      </c>
      <c r="J653" s="139"/>
      <c r="K653" s="139"/>
      <c r="L653" s="139"/>
      <c r="M653" s="139"/>
      <c r="N653" s="139"/>
      <c r="O653" s="139"/>
      <c r="P653" s="139"/>
      <c r="Q653" s="139"/>
      <c r="R653" s="140"/>
      <c r="S653" s="139"/>
      <c r="T653" s="139"/>
      <c r="U653" s="310" t="s">
        <v>2069</v>
      </c>
      <c r="V653" s="142" t="str">
        <f aca="false">A653</f>
        <v>STORE</v>
      </c>
    </row>
    <row r="654" customFormat="false" ht="13.8" hidden="false" customHeight="false" outlineLevel="0" collapsed="false">
      <c r="A654" s="133" t="s">
        <v>2070</v>
      </c>
      <c r="B654" s="134" t="s">
        <v>177</v>
      </c>
      <c r="C654" s="134" t="s">
        <v>1338</v>
      </c>
      <c r="D654" s="135" t="s">
        <v>8</v>
      </c>
      <c r="E654" s="228" t="s">
        <v>64</v>
      </c>
      <c r="F654" s="229" t="s">
        <v>65</v>
      </c>
      <c r="G654" s="230" t="s">
        <v>1529</v>
      </c>
      <c r="H654" s="139" t="n">
        <f aca="false">H653+1</f>
        <v>632</v>
      </c>
      <c r="I654" s="139" t="n">
        <f aca="false">I653+1</f>
        <v>626</v>
      </c>
      <c r="J654" s="139"/>
      <c r="K654" s="139"/>
      <c r="L654" s="139"/>
      <c r="M654" s="139"/>
      <c r="N654" s="139"/>
      <c r="O654" s="139"/>
      <c r="P654" s="139"/>
      <c r="Q654" s="139"/>
      <c r="R654" s="140"/>
      <c r="S654" s="139"/>
      <c r="T654" s="139"/>
      <c r="U654" s="310" t="s">
        <v>180</v>
      </c>
      <c r="V654" s="142" t="str">
        <f aca="false">A654</f>
        <v>STOVX</v>
      </c>
    </row>
    <row r="655" customFormat="false" ht="13.8" hidden="false" customHeight="false" outlineLevel="0" collapsed="false">
      <c r="A655" s="27" t="s">
        <v>2071</v>
      </c>
      <c r="B655" s="28" t="s">
        <v>21</v>
      </c>
      <c r="C655" s="28" t="s">
        <v>2072</v>
      </c>
      <c r="D655" s="29" t="s">
        <v>23</v>
      </c>
      <c r="E655" s="78" t="s">
        <v>64</v>
      </c>
      <c r="F655" s="79" t="s">
        <v>65</v>
      </c>
      <c r="G655" s="83" t="s">
        <v>2073</v>
      </c>
      <c r="H655" s="33" t="n">
        <f aca="false">H654+1</f>
        <v>633</v>
      </c>
      <c r="I655" s="33" t="n">
        <f aca="false">I654+1</f>
        <v>627</v>
      </c>
      <c r="J655" s="33" t="n">
        <f aca="false">J652+1</f>
        <v>581</v>
      </c>
      <c r="K655" s="33" t="n">
        <f aca="false">K652+1</f>
        <v>557</v>
      </c>
      <c r="L655" s="33" t="n">
        <f aca="false">L652+1</f>
        <v>401</v>
      </c>
      <c r="M655" s="33" t="n">
        <f aca="false">M652+1</f>
        <v>311</v>
      </c>
      <c r="N655" s="33" t="n">
        <f aca="false">N651+1</f>
        <v>217</v>
      </c>
      <c r="O655" s="33" t="n">
        <f aca="false">O651+1</f>
        <v>208</v>
      </c>
      <c r="P655" s="33"/>
      <c r="Q655" s="33"/>
      <c r="R655" s="35"/>
      <c r="S655" s="384" t="s">
        <v>2074</v>
      </c>
      <c r="T655" s="33"/>
      <c r="U655" s="306" t="s">
        <v>2075</v>
      </c>
      <c r="V655" s="37" t="str">
        <f aca="false">A655</f>
        <v>STOΣ</v>
      </c>
    </row>
    <row r="656" customFormat="false" ht="13.2" hidden="false" customHeight="false" outlineLevel="0" collapsed="false">
      <c r="A656" s="144" t="s">
        <v>2076</v>
      </c>
      <c r="B656" s="145" t="s">
        <v>166</v>
      </c>
      <c r="C656" s="145" t="s">
        <v>149</v>
      </c>
      <c r="D656" s="146" t="s">
        <v>11</v>
      </c>
      <c r="E656" s="248" t="s">
        <v>64</v>
      </c>
      <c r="F656" s="249" t="s">
        <v>168</v>
      </c>
      <c r="G656" s="263" t="s">
        <v>2077</v>
      </c>
      <c r="H656" s="150" t="n">
        <f aca="false">H655+1</f>
        <v>634</v>
      </c>
      <c r="I656" s="150" t="n">
        <f aca="false">I655+1</f>
        <v>628</v>
      </c>
      <c r="J656" s="150" t="n">
        <f aca="false">J655+1</f>
        <v>582</v>
      </c>
      <c r="K656" s="150" t="n">
        <f aca="false">K655+1</f>
        <v>558</v>
      </c>
      <c r="L656" s="150" t="n">
        <f aca="false">L655+1</f>
        <v>402</v>
      </c>
      <c r="M656" s="150"/>
      <c r="N656" s="150"/>
      <c r="O656" s="150"/>
      <c r="P656" s="150"/>
      <c r="Q656" s="150"/>
      <c r="R656" s="151"/>
      <c r="S656" s="150" t="s">
        <v>722</v>
      </c>
      <c r="T656" s="150"/>
      <c r="U656" s="321" t="s">
        <v>715</v>
      </c>
      <c r="V656" s="132" t="str">
        <f aca="false">A656</f>
        <v>STREAM</v>
      </c>
    </row>
    <row r="657" customFormat="false" ht="13.8" hidden="false" customHeight="false" outlineLevel="0" collapsed="false">
      <c r="A657" s="28" t="s">
        <v>2078</v>
      </c>
      <c r="B657" s="28" t="s">
        <v>21</v>
      </c>
      <c r="C657" s="28" t="s">
        <v>2079</v>
      </c>
      <c r="D657" s="29" t="s">
        <v>23</v>
      </c>
      <c r="E657" s="78" t="s">
        <v>64</v>
      </c>
      <c r="F657" s="79" t="s">
        <v>840</v>
      </c>
      <c r="G657" s="83" t="s">
        <v>2080</v>
      </c>
      <c r="H657" s="33" t="n">
        <f aca="false">H656+1</f>
        <v>635</v>
      </c>
      <c r="I657" s="33" t="n">
        <f aca="false">I656+1</f>
        <v>629</v>
      </c>
      <c r="J657" s="33" t="n">
        <f aca="false">J656+1</f>
        <v>583</v>
      </c>
      <c r="K657" s="33" t="n">
        <f aca="false">K656+1</f>
        <v>559</v>
      </c>
      <c r="L657" s="33" t="n">
        <f aca="false">L656+1</f>
        <v>403</v>
      </c>
      <c r="M657" s="33" t="n">
        <f aca="false">M655+1</f>
        <v>312</v>
      </c>
      <c r="N657" s="33" t="n">
        <f aca="false">N655+1</f>
        <v>218</v>
      </c>
      <c r="O657" s="33" t="n">
        <f aca="false">O655+1</f>
        <v>209</v>
      </c>
      <c r="P657" s="33"/>
      <c r="Q657" s="33"/>
      <c r="R657" s="35"/>
      <c r="S657" s="33"/>
      <c r="T657" s="33"/>
      <c r="U657" s="306" t="s">
        <v>180</v>
      </c>
      <c r="V657" s="226" t="str">
        <f aca="false">A657</f>
        <v>STR→</v>
      </c>
    </row>
    <row r="658" customFormat="false" ht="13.8" hidden="false" customHeight="false" outlineLevel="0" collapsed="false">
      <c r="A658" s="133" t="s">
        <v>2081</v>
      </c>
      <c r="B658" s="134" t="s">
        <v>177</v>
      </c>
      <c r="C658" s="134" t="s">
        <v>677</v>
      </c>
      <c r="D658" s="135" t="s">
        <v>8</v>
      </c>
      <c r="E658" s="228" t="s">
        <v>64</v>
      </c>
      <c r="F658" s="229" t="s">
        <v>157</v>
      </c>
      <c r="G658" s="230" t="s">
        <v>2082</v>
      </c>
      <c r="H658" s="139" t="n">
        <f aca="false">H657+1</f>
        <v>636</v>
      </c>
      <c r="I658" s="139" t="n">
        <f aca="false">I657+1</f>
        <v>630</v>
      </c>
      <c r="J658" s="139"/>
      <c r="K658" s="139"/>
      <c r="L658" s="139"/>
      <c r="M658" s="139"/>
      <c r="N658" s="139"/>
      <c r="O658" s="139"/>
      <c r="P658" s="139"/>
      <c r="Q658" s="139"/>
      <c r="R658" s="140"/>
      <c r="S658" s="139" t="s">
        <v>1678</v>
      </c>
      <c r="T658" s="139"/>
      <c r="U658" s="310" t="s">
        <v>1790</v>
      </c>
      <c r="V658" s="142" t="str">
        <f aca="false">A658</f>
        <v>STURM</v>
      </c>
    </row>
    <row r="659" customFormat="false" ht="13.8" hidden="false" customHeight="false" outlineLevel="0" collapsed="false">
      <c r="A659" s="133" t="s">
        <v>2083</v>
      </c>
      <c r="B659" s="134" t="s">
        <v>177</v>
      </c>
      <c r="C659" s="134" t="s">
        <v>871</v>
      </c>
      <c r="D659" s="135" t="s">
        <v>8</v>
      </c>
      <c r="E659" s="228" t="s">
        <v>64</v>
      </c>
      <c r="F659" s="229" t="s">
        <v>128</v>
      </c>
      <c r="G659" s="230" t="s">
        <v>2084</v>
      </c>
      <c r="H659" s="139" t="n">
        <f aca="false">H658+1</f>
        <v>637</v>
      </c>
      <c r="I659" s="139" t="n">
        <f aca="false">I658+1</f>
        <v>631</v>
      </c>
      <c r="J659" s="139"/>
      <c r="K659" s="139"/>
      <c r="L659" s="139"/>
      <c r="M659" s="139"/>
      <c r="N659" s="139"/>
      <c r="O659" s="139"/>
      <c r="P659" s="139"/>
      <c r="Q659" s="139"/>
      <c r="R659" s="140"/>
      <c r="S659" s="139" t="s">
        <v>1678</v>
      </c>
      <c r="T659" s="139"/>
      <c r="U659" s="310" t="s">
        <v>1790</v>
      </c>
      <c r="V659" s="142" t="str">
        <f aca="false">A659</f>
        <v>STURMAB</v>
      </c>
    </row>
    <row r="660" customFormat="false" ht="13.8" hidden="false" customHeight="false" outlineLevel="0" collapsed="false">
      <c r="A660" s="27" t="s">
        <v>2085</v>
      </c>
      <c r="B660" s="28" t="s">
        <v>21</v>
      </c>
      <c r="C660" s="28" t="s">
        <v>2086</v>
      </c>
      <c r="D660" s="29" t="s">
        <v>23</v>
      </c>
      <c r="E660" s="78" t="s">
        <v>64</v>
      </c>
      <c r="F660" s="79" t="s">
        <v>65</v>
      </c>
      <c r="G660" s="83" t="s">
        <v>1784</v>
      </c>
      <c r="H660" s="33" t="n">
        <f aca="false">H659+1</f>
        <v>638</v>
      </c>
      <c r="I660" s="33" t="n">
        <f aca="false">I659+1</f>
        <v>632</v>
      </c>
      <c r="J660" s="33" t="n">
        <f aca="false">J657+1</f>
        <v>584</v>
      </c>
      <c r="K660" s="33" t="n">
        <f aca="false">K657+1</f>
        <v>560</v>
      </c>
      <c r="L660" s="33" t="n">
        <f aca="false">L657+1</f>
        <v>404</v>
      </c>
      <c r="M660" s="33" t="n">
        <f aca="false">M657+1</f>
        <v>313</v>
      </c>
      <c r="N660" s="33" t="n">
        <f aca="false">N657+1</f>
        <v>219</v>
      </c>
      <c r="O660" s="33" t="n">
        <f aca="false">O657+1</f>
        <v>210</v>
      </c>
      <c r="P660" s="33"/>
      <c r="Q660" s="33"/>
      <c r="R660" s="35"/>
      <c r="S660" s="33" t="s">
        <v>1743</v>
      </c>
      <c r="T660" s="33"/>
      <c r="U660" s="306" t="s">
        <v>2087</v>
      </c>
      <c r="V660" s="37" t="str">
        <f aca="false">A660</f>
        <v>STWS</v>
      </c>
    </row>
    <row r="661" s="77" customFormat="true" ht="24" hidden="false" customHeight="false" outlineLevel="0" collapsed="false">
      <c r="A661" s="101" t="s">
        <v>2088</v>
      </c>
      <c r="B661" s="102" t="s">
        <v>21</v>
      </c>
      <c r="C661" s="102" t="s">
        <v>2089</v>
      </c>
      <c r="D661" s="29" t="s">
        <v>23</v>
      </c>
      <c r="E661" s="277" t="s">
        <v>64</v>
      </c>
      <c r="F661" s="278" t="s">
        <v>470</v>
      </c>
      <c r="G661" s="398" t="s">
        <v>2090</v>
      </c>
      <c r="H661" s="106" t="n">
        <f aca="false">H660+1</f>
        <v>639</v>
      </c>
      <c r="I661" s="106" t="n">
        <f aca="false">I660+1</f>
        <v>633</v>
      </c>
      <c r="J661" s="106" t="n">
        <f aca="false">J660+1</f>
        <v>585</v>
      </c>
      <c r="K661" s="106" t="n">
        <f aca="false">K660+1</f>
        <v>561</v>
      </c>
      <c r="L661" s="106" t="n">
        <f aca="false">L660+1</f>
        <v>405</v>
      </c>
      <c r="M661" s="106" t="n">
        <f aca="false">M660+1</f>
        <v>314</v>
      </c>
      <c r="N661" s="106" t="n">
        <f aca="false">N660+1</f>
        <v>220</v>
      </c>
      <c r="O661" s="106" t="n">
        <f aca="false">O660+1</f>
        <v>211</v>
      </c>
      <c r="P661" s="106"/>
      <c r="Q661" s="106"/>
      <c r="R661" s="109"/>
      <c r="S661" s="399" t="s">
        <v>1780</v>
      </c>
      <c r="T661" s="106"/>
      <c r="U661" s="393" t="s">
        <v>2091</v>
      </c>
      <c r="V661" s="37" t="str">
        <f aca="false">A661</f>
        <v>SUB</v>
      </c>
      <c r="W661" s="76"/>
    </row>
    <row r="662" customFormat="false" ht="13.8" hidden="false" customHeight="false" outlineLevel="0" collapsed="false">
      <c r="A662" s="84" t="s">
        <v>2092</v>
      </c>
      <c r="B662" s="85" t="s">
        <v>119</v>
      </c>
      <c r="C662" s="85" t="s">
        <v>21</v>
      </c>
      <c r="D662" s="65" t="s">
        <v>10</v>
      </c>
      <c r="E662" s="172" t="s">
        <v>24</v>
      </c>
      <c r="F662" s="173" t="s">
        <v>34</v>
      </c>
      <c r="G662" s="174" t="s">
        <v>2093</v>
      </c>
      <c r="H662" s="89" t="n">
        <f aca="false">H661+1</f>
        <v>640</v>
      </c>
      <c r="I662" s="89" t="n">
        <f aca="false">I661+1</f>
        <v>634</v>
      </c>
      <c r="J662" s="89" t="n">
        <f aca="false">J661+1</f>
        <v>586</v>
      </c>
      <c r="K662" s="89" t="n">
        <f aca="false">K661+1</f>
        <v>562</v>
      </c>
      <c r="L662" s="89"/>
      <c r="M662" s="89"/>
      <c r="N662" s="89"/>
      <c r="O662" s="89"/>
      <c r="P662" s="89"/>
      <c r="Q662" s="89"/>
      <c r="R662" s="91"/>
      <c r="S662" s="89" t="s">
        <v>2094</v>
      </c>
      <c r="T662" s="89" t="n">
        <v>2</v>
      </c>
      <c r="U662" s="323" t="s">
        <v>2095</v>
      </c>
      <c r="V662" s="75" t="str">
        <f aca="false">A662</f>
        <v>SUBST</v>
      </c>
    </row>
    <row r="663" customFormat="false" ht="13.2" hidden="false" customHeight="false" outlineLevel="0" collapsed="false">
      <c r="A663" s="84" t="s">
        <v>2096</v>
      </c>
      <c r="B663" s="85" t="s">
        <v>119</v>
      </c>
      <c r="C663" s="85" t="s">
        <v>1329</v>
      </c>
      <c r="D663" s="65" t="s">
        <v>10</v>
      </c>
      <c r="E663" s="172" t="s">
        <v>24</v>
      </c>
      <c r="F663" s="173" t="s">
        <v>34</v>
      </c>
      <c r="G663" s="287" t="s">
        <v>2097</v>
      </c>
      <c r="H663" s="89" t="n">
        <f aca="false">H662+1</f>
        <v>641</v>
      </c>
      <c r="I663" s="89" t="n">
        <f aca="false">I662+1</f>
        <v>635</v>
      </c>
      <c r="J663" s="89" t="n">
        <f aca="false">J662+1</f>
        <v>587</v>
      </c>
      <c r="K663" s="89" t="n">
        <f aca="false">K662+1</f>
        <v>563</v>
      </c>
      <c r="L663" s="89"/>
      <c r="M663" s="89"/>
      <c r="N663" s="89"/>
      <c r="O663" s="89"/>
      <c r="P663" s="89"/>
      <c r="Q663" s="89"/>
      <c r="R663" s="91"/>
      <c r="S663" s="89" t="s">
        <v>2098</v>
      </c>
      <c r="T663" s="89" t="n">
        <v>111</v>
      </c>
      <c r="U663" s="323" t="s">
        <v>1386</v>
      </c>
      <c r="V663" s="75" t="str">
        <f aca="false">A663</f>
        <v>SUBTMOD</v>
      </c>
    </row>
    <row r="664" customFormat="false" ht="13.8" hidden="false" customHeight="false" outlineLevel="0" collapsed="false">
      <c r="A664" s="144" t="s">
        <v>2099</v>
      </c>
      <c r="B664" s="145" t="s">
        <v>166</v>
      </c>
      <c r="C664" s="145" t="s">
        <v>787</v>
      </c>
      <c r="D664" s="146" t="s">
        <v>11</v>
      </c>
      <c r="E664" s="248" t="s">
        <v>64</v>
      </c>
      <c r="F664" s="249" t="s">
        <v>191</v>
      </c>
      <c r="G664" s="250" t="s">
        <v>2100</v>
      </c>
      <c r="H664" s="150" t="n">
        <f aca="false">H663+1</f>
        <v>642</v>
      </c>
      <c r="I664" s="150" t="n">
        <f aca="false">I663+1</f>
        <v>636</v>
      </c>
      <c r="J664" s="150" t="n">
        <f aca="false">J663+1</f>
        <v>588</v>
      </c>
      <c r="K664" s="150" t="n">
        <f aca="false">K663+1</f>
        <v>564</v>
      </c>
      <c r="L664" s="150" t="n">
        <f aca="false">L661+1</f>
        <v>406</v>
      </c>
      <c r="M664" s="150"/>
      <c r="N664" s="150"/>
      <c r="O664" s="150"/>
      <c r="P664" s="150"/>
      <c r="Q664" s="150"/>
      <c r="R664" s="151"/>
      <c r="S664" s="150" t="s">
        <v>2101</v>
      </c>
      <c r="T664" s="150"/>
      <c r="U664" s="321" t="s">
        <v>1304</v>
      </c>
      <c r="V664" s="132" t="str">
        <f aca="false">A664</f>
        <v>SVD</v>
      </c>
    </row>
    <row r="665" customFormat="false" ht="13.8" hidden="false" customHeight="false" outlineLevel="0" collapsed="false">
      <c r="A665" s="144" t="s">
        <v>2102</v>
      </c>
      <c r="B665" s="145" t="s">
        <v>166</v>
      </c>
      <c r="C665" s="145" t="s">
        <v>1098</v>
      </c>
      <c r="D665" s="146" t="s">
        <v>11</v>
      </c>
      <c r="E665" s="248" t="s">
        <v>64</v>
      </c>
      <c r="F665" s="249" t="s">
        <v>157</v>
      </c>
      <c r="G665" s="250" t="s">
        <v>2103</v>
      </c>
      <c r="H665" s="150" t="n">
        <f aca="false">H664+1</f>
        <v>643</v>
      </c>
      <c r="I665" s="150" t="n">
        <f aca="false">I664+1</f>
        <v>637</v>
      </c>
      <c r="J665" s="150" t="n">
        <f aca="false">J664+1</f>
        <v>589</v>
      </c>
      <c r="K665" s="150" t="n">
        <f aca="false">K664+1</f>
        <v>565</v>
      </c>
      <c r="L665" s="150" t="n">
        <f aca="false">L664+1</f>
        <v>407</v>
      </c>
      <c r="M665" s="150"/>
      <c r="N665" s="150"/>
      <c r="O665" s="150"/>
      <c r="P665" s="150"/>
      <c r="Q665" s="150"/>
      <c r="R665" s="151"/>
      <c r="S665" s="324" t="s">
        <v>2104</v>
      </c>
      <c r="T665" s="150"/>
      <c r="U665" s="321" t="s">
        <v>2105</v>
      </c>
      <c r="V665" s="132" t="str">
        <f aca="false">A665</f>
        <v>SVL</v>
      </c>
    </row>
    <row r="666" customFormat="false" ht="13.8" hidden="false" customHeight="false" outlineLevel="0" collapsed="false">
      <c r="A666" s="27" t="s">
        <v>2106</v>
      </c>
      <c r="B666" s="28" t="s">
        <v>21</v>
      </c>
      <c r="C666" s="28" t="s">
        <v>2107</v>
      </c>
      <c r="D666" s="29" t="s">
        <v>23</v>
      </c>
      <c r="E666" s="78" t="s">
        <v>64</v>
      </c>
      <c r="F666" s="79" t="s">
        <v>324</v>
      </c>
      <c r="G666" s="83" t="s">
        <v>2108</v>
      </c>
      <c r="H666" s="33" t="n">
        <f aca="false">H665+1</f>
        <v>644</v>
      </c>
      <c r="I666" s="33" t="n">
        <f aca="false">I665+1</f>
        <v>638</v>
      </c>
      <c r="J666" s="33" t="n">
        <f aca="false">J665+1</f>
        <v>590</v>
      </c>
      <c r="K666" s="33" t="n">
        <f aca="false">K665+1</f>
        <v>566</v>
      </c>
      <c r="L666" s="33" t="n">
        <f aca="false">L665+1</f>
        <v>408</v>
      </c>
      <c r="M666" s="33" t="n">
        <f aca="false">M661+1</f>
        <v>315</v>
      </c>
      <c r="N666" s="33" t="n">
        <f aca="false">N661+1</f>
        <v>221</v>
      </c>
      <c r="O666" s="33" t="n">
        <f aca="false">O661+1</f>
        <v>212</v>
      </c>
      <c r="P666" s="33"/>
      <c r="Q666" s="33"/>
      <c r="R666" s="35"/>
      <c r="S666" s="33" t="n">
        <v>73</v>
      </c>
      <c r="T666" s="33"/>
      <c r="U666" s="306" t="s">
        <v>740</v>
      </c>
      <c r="V666" s="37" t="str">
        <f aca="false">A666</f>
        <v>SWAP</v>
      </c>
    </row>
    <row r="667" customFormat="false" ht="13.8" hidden="false" customHeight="false" outlineLevel="0" collapsed="false">
      <c r="A667" s="84" t="s">
        <v>2109</v>
      </c>
      <c r="B667" s="85" t="s">
        <v>119</v>
      </c>
      <c r="C667" s="85" t="s">
        <v>1391</v>
      </c>
      <c r="D667" s="65" t="s">
        <v>10</v>
      </c>
      <c r="E667" s="172" t="s">
        <v>64</v>
      </c>
      <c r="F667" s="173" t="s">
        <v>373</v>
      </c>
      <c r="G667" s="174" t="s">
        <v>2110</v>
      </c>
      <c r="H667" s="89" t="n">
        <f aca="false">H666+1</f>
        <v>645</v>
      </c>
      <c r="I667" s="89" t="n">
        <f aca="false">I666+1</f>
        <v>639</v>
      </c>
      <c r="J667" s="89" t="n">
        <f aca="false">J666+1</f>
        <v>591</v>
      </c>
      <c r="K667" s="89" t="n">
        <f aca="false">K666+1</f>
        <v>567</v>
      </c>
      <c r="L667" s="89"/>
      <c r="M667" s="89"/>
      <c r="N667" s="89"/>
      <c r="O667" s="89"/>
      <c r="P667" s="89"/>
      <c r="Q667" s="89"/>
      <c r="R667" s="91"/>
      <c r="S667" s="89" t="n">
        <v>157</v>
      </c>
      <c r="T667" s="89" t="n">
        <v>78</v>
      </c>
      <c r="U667" s="323" t="s">
        <v>984</v>
      </c>
      <c r="V667" s="75" t="str">
        <f aca="false">A667</f>
        <v>SYLVESTER</v>
      </c>
    </row>
    <row r="668" customFormat="false" ht="13.8" hidden="false" customHeight="false" outlineLevel="0" collapsed="false">
      <c r="A668" s="27" t="s">
        <v>2111</v>
      </c>
      <c r="B668" s="28" t="s">
        <v>21</v>
      </c>
      <c r="C668" s="28" t="s">
        <v>1076</v>
      </c>
      <c r="D668" s="29" t="s">
        <v>23</v>
      </c>
      <c r="E668" s="78" t="s">
        <v>64</v>
      </c>
      <c r="F668" s="79" t="s">
        <v>840</v>
      </c>
      <c r="G668" s="83" t="s">
        <v>2112</v>
      </c>
      <c r="H668" s="33" t="n">
        <f aca="false">H667+1</f>
        <v>646</v>
      </c>
      <c r="I668" s="33" t="n">
        <f aca="false">I667+1</f>
        <v>640</v>
      </c>
      <c r="J668" s="33" t="n">
        <f aca="false">J667+1</f>
        <v>592</v>
      </c>
      <c r="K668" s="33" t="n">
        <f aca="false">K667+1</f>
        <v>568</v>
      </c>
      <c r="L668" s="33" t="n">
        <f aca="false">L666+1</f>
        <v>409</v>
      </c>
      <c r="M668" s="33" t="n">
        <f aca="false">M666+1</f>
        <v>316</v>
      </c>
      <c r="N668" s="33" t="n">
        <f aca="false">N666+1</f>
        <v>222</v>
      </c>
      <c r="O668" s="33" t="n">
        <f aca="false">O666+1</f>
        <v>213</v>
      </c>
      <c r="P668" s="33"/>
      <c r="Q668" s="33"/>
      <c r="R668" s="35"/>
      <c r="S668" s="33"/>
      <c r="T668" s="33"/>
      <c r="U668" s="306" t="s">
        <v>180</v>
      </c>
      <c r="V668" s="37" t="str">
        <f aca="false">A668</f>
        <v>SYSEVAL</v>
      </c>
    </row>
    <row r="669" customFormat="false" ht="13.8" hidden="false" customHeight="false" outlineLevel="0" collapsed="false">
      <c r="A669" s="133" t="s">
        <v>2113</v>
      </c>
      <c r="B669" s="134" t="s">
        <v>177</v>
      </c>
      <c r="C669" s="134" t="s">
        <v>381</v>
      </c>
      <c r="D669" s="135" t="s">
        <v>8</v>
      </c>
      <c r="E669" s="228" t="s">
        <v>64</v>
      </c>
      <c r="F669" s="229" t="s">
        <v>168</v>
      </c>
      <c r="G669" s="230" t="s">
        <v>2114</v>
      </c>
      <c r="H669" s="139" t="n">
        <f aca="false">H668+1</f>
        <v>647</v>
      </c>
      <c r="I669" s="139" t="n">
        <f aca="false">I668+1</f>
        <v>641</v>
      </c>
      <c r="J669" s="139"/>
      <c r="K669" s="139"/>
      <c r="L669" s="139"/>
      <c r="M669" s="139"/>
      <c r="N669" s="139"/>
      <c r="O669" s="139"/>
      <c r="P669" s="139"/>
      <c r="Q669" s="139"/>
      <c r="R669" s="140"/>
      <c r="S669" s="139" t="s">
        <v>2115</v>
      </c>
      <c r="T669" s="139"/>
      <c r="U669" s="310" t="s">
        <v>2116</v>
      </c>
      <c r="V669" s="142" t="str">
        <f aca="false">A669</f>
        <v>SYST2MAT</v>
      </c>
    </row>
    <row r="670" customFormat="false" ht="13.8" hidden="false" customHeight="false" outlineLevel="0" collapsed="false">
      <c r="A670" s="84" t="s">
        <v>2117</v>
      </c>
      <c r="B670" s="85" t="s">
        <v>213</v>
      </c>
      <c r="C670" s="85" t="s">
        <v>677</v>
      </c>
      <c r="D670" s="65" t="s">
        <v>10</v>
      </c>
      <c r="E670" s="172" t="s">
        <v>64</v>
      </c>
      <c r="F670" s="173" t="s">
        <v>157</v>
      </c>
      <c r="G670" s="174" t="s">
        <v>2118</v>
      </c>
      <c r="H670" s="89" t="n">
        <f aca="false">H669+1</f>
        <v>648</v>
      </c>
      <c r="I670" s="89" t="n">
        <f aca="false">I669+1</f>
        <v>642</v>
      </c>
      <c r="J670" s="89" t="n">
        <f aca="false">J668+1</f>
        <v>593</v>
      </c>
      <c r="K670" s="89" t="n">
        <f aca="false">K668+1</f>
        <v>569</v>
      </c>
      <c r="L670" s="89"/>
      <c r="M670" s="89"/>
      <c r="N670" s="89"/>
      <c r="O670" s="89"/>
      <c r="P670" s="89"/>
      <c r="Q670" s="89"/>
      <c r="R670" s="91"/>
      <c r="S670" s="89" t="s">
        <v>216</v>
      </c>
      <c r="T670" s="89"/>
      <c r="U670" s="323"/>
      <c r="V670" s="75" t="str">
        <f aca="false">A670</f>
        <v>S~N</v>
      </c>
    </row>
    <row r="671" customFormat="false" ht="13.8" hidden="false" customHeight="false" outlineLevel="0" collapsed="false">
      <c r="A671" s="85" t="s">
        <v>2119</v>
      </c>
      <c r="B671" s="85" t="s">
        <v>213</v>
      </c>
      <c r="C671" s="85" t="s">
        <v>2000</v>
      </c>
      <c r="D671" s="65" t="s">
        <v>10</v>
      </c>
      <c r="E671" s="172" t="s">
        <v>64</v>
      </c>
      <c r="F671" s="173" t="s">
        <v>157</v>
      </c>
      <c r="G671" s="174" t="s">
        <v>2120</v>
      </c>
      <c r="H671" s="89" t="n">
        <f aca="false">H670+1</f>
        <v>649</v>
      </c>
      <c r="I671" s="89" t="n">
        <f aca="false">I670+1</f>
        <v>643</v>
      </c>
      <c r="J671" s="89" t="n">
        <f aca="false">J670+1</f>
        <v>594</v>
      </c>
      <c r="K671" s="89" t="n">
        <f aca="false">K670+1</f>
        <v>570</v>
      </c>
      <c r="L671" s="89"/>
      <c r="M671" s="89"/>
      <c r="N671" s="89"/>
      <c r="O671" s="89"/>
      <c r="P671" s="89"/>
      <c r="Q671" s="89"/>
      <c r="R671" s="91"/>
      <c r="S671" s="89" t="s">
        <v>397</v>
      </c>
      <c r="T671" s="89"/>
      <c r="U671" s="323"/>
      <c r="V671" s="204" t="str">
        <f aca="false">A671</f>
        <v>S→H</v>
      </c>
    </row>
    <row r="672" customFormat="false" ht="13.8" hidden="false" customHeight="false" outlineLevel="0" collapsed="false">
      <c r="A672" s="84" t="s">
        <v>2121</v>
      </c>
      <c r="B672" s="85" t="s">
        <v>119</v>
      </c>
      <c r="C672" s="85" t="s">
        <v>578</v>
      </c>
      <c r="D672" s="65" t="s">
        <v>10</v>
      </c>
      <c r="E672" s="172" t="s">
        <v>64</v>
      </c>
      <c r="F672" s="173" t="s">
        <v>324</v>
      </c>
      <c r="G672" s="174" t="s">
        <v>2122</v>
      </c>
      <c r="H672" s="89" t="n">
        <f aca="false">H671+1</f>
        <v>650</v>
      </c>
      <c r="I672" s="89" t="n">
        <f aca="false">I671+1</f>
        <v>644</v>
      </c>
      <c r="J672" s="89" t="n">
        <f aca="false">J671+1</f>
        <v>595</v>
      </c>
      <c r="K672" s="89" t="n">
        <f aca="false">K671+1</f>
        <v>571</v>
      </c>
      <c r="L672" s="89"/>
      <c r="M672" s="89"/>
      <c r="N672" s="89"/>
      <c r="O672" s="89"/>
      <c r="P672" s="89"/>
      <c r="Q672" s="89"/>
      <c r="R672" s="91"/>
      <c r="S672" s="400" t="s">
        <v>2123</v>
      </c>
      <c r="T672" s="89" t="n">
        <v>97</v>
      </c>
      <c r="U672" s="323" t="s">
        <v>2124</v>
      </c>
      <c r="V672" s="75" t="str">
        <f aca="false">A672</f>
        <v>TABVAL</v>
      </c>
    </row>
    <row r="673" customFormat="false" ht="13.8" hidden="false" customHeight="false" outlineLevel="0" collapsed="false">
      <c r="A673" s="84" t="s">
        <v>2125</v>
      </c>
      <c r="B673" s="85" t="s">
        <v>119</v>
      </c>
      <c r="C673" s="85" t="s">
        <v>185</v>
      </c>
      <c r="D673" s="65" t="s">
        <v>10</v>
      </c>
      <c r="E673" s="172" t="s">
        <v>64</v>
      </c>
      <c r="F673" s="173" t="s">
        <v>191</v>
      </c>
      <c r="G673" s="174" t="s">
        <v>2126</v>
      </c>
      <c r="H673" s="89" t="n">
        <f aca="false">H672+1</f>
        <v>651</v>
      </c>
      <c r="I673" s="89" t="n">
        <f aca="false">I672+1</f>
        <v>645</v>
      </c>
      <c r="J673" s="89" t="n">
        <f aca="false">J672+1</f>
        <v>596</v>
      </c>
      <c r="K673" s="89" t="n">
        <f aca="false">K672+1</f>
        <v>572</v>
      </c>
      <c r="L673" s="89"/>
      <c r="M673" s="89"/>
      <c r="N673" s="89"/>
      <c r="O673" s="89"/>
      <c r="P673" s="89"/>
      <c r="Q673" s="89"/>
      <c r="R673" s="91"/>
      <c r="S673" s="400" t="s">
        <v>2123</v>
      </c>
      <c r="T673" s="89" t="n">
        <v>96</v>
      </c>
      <c r="U673" s="323" t="s">
        <v>2127</v>
      </c>
      <c r="V673" s="75" t="str">
        <f aca="false">A673</f>
        <v>TABVAR</v>
      </c>
    </row>
    <row r="674" customFormat="false" ht="13.8" hidden="false" customHeight="false" outlineLevel="0" collapsed="false">
      <c r="A674" s="144" t="s">
        <v>2128</v>
      </c>
      <c r="B674" s="145" t="s">
        <v>166</v>
      </c>
      <c r="C674" s="145" t="s">
        <v>529</v>
      </c>
      <c r="D674" s="146" t="s">
        <v>11</v>
      </c>
      <c r="E674" s="248" t="s">
        <v>64</v>
      </c>
      <c r="F674" s="249" t="s">
        <v>157</v>
      </c>
      <c r="G674" s="250" t="s">
        <v>2129</v>
      </c>
      <c r="H674" s="150" t="n">
        <f aca="false">H673+1</f>
        <v>652</v>
      </c>
      <c r="I674" s="150" t="n">
        <f aca="false">I673+1</f>
        <v>646</v>
      </c>
      <c r="J674" s="150" t="n">
        <f aca="false">J673+1</f>
        <v>597</v>
      </c>
      <c r="K674" s="150" t="n">
        <f aca="false">K673+1</f>
        <v>573</v>
      </c>
      <c r="L674" s="150" t="n">
        <f aca="false">L668+1</f>
        <v>410</v>
      </c>
      <c r="M674" s="150"/>
      <c r="N674" s="150"/>
      <c r="O674" s="150"/>
      <c r="P674" s="150"/>
      <c r="Q674" s="150"/>
      <c r="R674" s="151"/>
      <c r="S674" s="324" t="s">
        <v>1036</v>
      </c>
      <c r="T674" s="150"/>
      <c r="U674" s="321" t="s">
        <v>1037</v>
      </c>
      <c r="V674" s="132" t="str">
        <f aca="false">A674</f>
        <v>TAIL</v>
      </c>
    </row>
    <row r="675" customFormat="false" ht="15.6" hidden="false" customHeight="false" outlineLevel="0" collapsed="false">
      <c r="A675" s="27" t="s">
        <v>2130</v>
      </c>
      <c r="B675" s="28" t="s">
        <v>21</v>
      </c>
      <c r="C675" s="28" t="s">
        <v>1923</v>
      </c>
      <c r="D675" s="29" t="s">
        <v>23</v>
      </c>
      <c r="E675" s="78" t="s">
        <v>56</v>
      </c>
      <c r="F675" s="79" t="s">
        <v>150</v>
      </c>
      <c r="G675" s="83" t="s">
        <v>151</v>
      </c>
      <c r="H675" s="33" t="n">
        <f aca="false">H674+1</f>
        <v>653</v>
      </c>
      <c r="I675" s="33" t="n">
        <f aca="false">I674+1</f>
        <v>647</v>
      </c>
      <c r="J675" s="33" t="n">
        <f aca="false">J674+1</f>
        <v>598</v>
      </c>
      <c r="K675" s="33" t="n">
        <f aca="false">K674+1</f>
        <v>574</v>
      </c>
      <c r="L675" s="33" t="n">
        <f aca="false">L674+1</f>
        <v>411</v>
      </c>
      <c r="M675" s="33" t="n">
        <f aca="false">M668+1</f>
        <v>317</v>
      </c>
      <c r="N675" s="33" t="n">
        <f aca="false">N668+1</f>
        <v>223</v>
      </c>
      <c r="O675" s="33" t="n">
        <f aca="false">O668+1</f>
        <v>214</v>
      </c>
      <c r="P675" s="369" t="s">
        <v>2131</v>
      </c>
      <c r="Q675" s="33" t="s">
        <v>2132</v>
      </c>
      <c r="R675" s="35" t="s">
        <v>2133</v>
      </c>
      <c r="S675" s="33"/>
      <c r="T675" s="33"/>
      <c r="U675" s="306"/>
      <c r="V675" s="37" t="str">
        <f aca="false">A675</f>
        <v>TAN</v>
      </c>
    </row>
    <row r="676" customFormat="false" ht="13.8" hidden="false" customHeight="false" outlineLevel="0" collapsed="false">
      <c r="A676" s="133" t="s">
        <v>2134</v>
      </c>
      <c r="B676" s="134" t="s">
        <v>177</v>
      </c>
      <c r="C676" s="134" t="s">
        <v>621</v>
      </c>
      <c r="D676" s="135" t="s">
        <v>8</v>
      </c>
      <c r="E676" s="228" t="s">
        <v>64</v>
      </c>
      <c r="F676" s="229" t="s">
        <v>157</v>
      </c>
      <c r="G676" s="230" t="s">
        <v>2135</v>
      </c>
      <c r="H676" s="139" t="n">
        <f aca="false">H675+1</f>
        <v>654</v>
      </c>
      <c r="I676" s="139" t="n">
        <f aca="false">I675+1</f>
        <v>648</v>
      </c>
      <c r="J676" s="139"/>
      <c r="K676" s="139"/>
      <c r="L676" s="139"/>
      <c r="M676" s="139"/>
      <c r="N676" s="139"/>
      <c r="O676" s="139"/>
      <c r="P676" s="139"/>
      <c r="Q676" s="139"/>
      <c r="R676" s="140"/>
      <c r="S676" s="139"/>
      <c r="T676" s="139"/>
      <c r="U676" s="310" t="s">
        <v>2136</v>
      </c>
      <c r="V676" s="142" t="str">
        <f aca="false">A676</f>
        <v>TAN2CS2</v>
      </c>
    </row>
    <row r="677" customFormat="false" ht="13.8" hidden="false" customHeight="false" outlineLevel="0" collapsed="false">
      <c r="A677" s="84" t="s">
        <v>2137</v>
      </c>
      <c r="B677" s="85" t="s">
        <v>119</v>
      </c>
      <c r="C677" s="85" t="s">
        <v>586</v>
      </c>
      <c r="D677" s="65" t="s">
        <v>10</v>
      </c>
      <c r="E677" s="172" t="s">
        <v>64</v>
      </c>
      <c r="F677" s="173" t="s">
        <v>157</v>
      </c>
      <c r="G677" s="174" t="s">
        <v>2138</v>
      </c>
      <c r="H677" s="89" t="n">
        <f aca="false">H676+1</f>
        <v>655</v>
      </c>
      <c r="I677" s="89" t="n">
        <f aca="false">I676+1</f>
        <v>649</v>
      </c>
      <c r="J677" s="89" t="n">
        <f aca="false">J675+1</f>
        <v>599</v>
      </c>
      <c r="K677" s="89" t="n">
        <f aca="false">K675+1</f>
        <v>575</v>
      </c>
      <c r="L677" s="89"/>
      <c r="M677" s="89"/>
      <c r="N677" s="89"/>
      <c r="O677" s="89"/>
      <c r="P677" s="89"/>
      <c r="Q677" s="89"/>
      <c r="R677" s="91"/>
      <c r="S677" s="89" t="s">
        <v>2139</v>
      </c>
      <c r="T677" s="89" t="n">
        <v>31</v>
      </c>
      <c r="U677" s="323" t="s">
        <v>2140</v>
      </c>
      <c r="V677" s="75" t="str">
        <f aca="false">A677</f>
        <v>TAN2SC</v>
      </c>
    </row>
    <row r="678" customFormat="false" ht="13.8" hidden="false" customHeight="false" outlineLevel="0" collapsed="false">
      <c r="A678" s="84" t="s">
        <v>2141</v>
      </c>
      <c r="B678" s="85" t="s">
        <v>119</v>
      </c>
      <c r="C678" s="85" t="s">
        <v>717</v>
      </c>
      <c r="D678" s="65" t="s">
        <v>10</v>
      </c>
      <c r="E678" s="172" t="s">
        <v>64</v>
      </c>
      <c r="F678" s="173" t="s">
        <v>157</v>
      </c>
      <c r="G678" s="174" t="s">
        <v>2142</v>
      </c>
      <c r="H678" s="89" t="n">
        <f aca="false">H677+1</f>
        <v>656</v>
      </c>
      <c r="I678" s="89" t="n">
        <f aca="false">I677+1</f>
        <v>650</v>
      </c>
      <c r="J678" s="89" t="n">
        <f aca="false">J677+1</f>
        <v>600</v>
      </c>
      <c r="K678" s="89" t="n">
        <f aca="false">K677+1</f>
        <v>576</v>
      </c>
      <c r="L678" s="89"/>
      <c r="M678" s="89"/>
      <c r="N678" s="89"/>
      <c r="O678" s="89"/>
      <c r="P678" s="89"/>
      <c r="Q678" s="89"/>
      <c r="R678" s="91"/>
      <c r="S678" s="89" t="s">
        <v>2139</v>
      </c>
      <c r="T678" s="89" t="n">
        <v>33</v>
      </c>
      <c r="U678" s="323" t="s">
        <v>2140</v>
      </c>
      <c r="V678" s="75" t="str">
        <f aca="false">A678</f>
        <v>TAN2SC2</v>
      </c>
    </row>
    <row r="679" customFormat="false" ht="13.8" hidden="false" customHeight="false" outlineLevel="0" collapsed="false">
      <c r="A679" s="27" t="s">
        <v>2143</v>
      </c>
      <c r="B679" s="28" t="s">
        <v>21</v>
      </c>
      <c r="C679" s="28" t="s">
        <v>684</v>
      </c>
      <c r="D679" s="29" t="s">
        <v>23</v>
      </c>
      <c r="E679" s="78" t="s">
        <v>56</v>
      </c>
      <c r="F679" s="79" t="s">
        <v>150</v>
      </c>
      <c r="G679" s="83" t="s">
        <v>151</v>
      </c>
      <c r="H679" s="33" t="n">
        <f aca="false">H678+1</f>
        <v>657</v>
      </c>
      <c r="I679" s="33" t="n">
        <f aca="false">I678+1</f>
        <v>651</v>
      </c>
      <c r="J679" s="33" t="n">
        <f aca="false">J678+1</f>
        <v>601</v>
      </c>
      <c r="K679" s="33" t="n">
        <f aca="false">K678+1</f>
        <v>577</v>
      </c>
      <c r="L679" s="33" t="n">
        <f aca="false">L675+1</f>
        <v>412</v>
      </c>
      <c r="M679" s="33" t="n">
        <f aca="false">M675+1</f>
        <v>318</v>
      </c>
      <c r="N679" s="33" t="n">
        <f aca="false">N675+1</f>
        <v>224</v>
      </c>
      <c r="O679" s="33" t="n">
        <f aca="false">O675+1</f>
        <v>215</v>
      </c>
      <c r="P679" s="33"/>
      <c r="Q679" s="33"/>
      <c r="R679" s="35"/>
      <c r="S679" s="33" t="s">
        <v>163</v>
      </c>
      <c r="T679" s="33"/>
      <c r="U679" s="306" t="s">
        <v>1970</v>
      </c>
      <c r="V679" s="37" t="str">
        <f aca="false">A679</f>
        <v>TANH</v>
      </c>
    </row>
    <row r="680" customFormat="false" ht="13.8" hidden="false" customHeight="false" outlineLevel="0" collapsed="false">
      <c r="A680" s="84" t="s">
        <v>2144</v>
      </c>
      <c r="B680" s="85" t="s">
        <v>119</v>
      </c>
      <c r="C680" s="85" t="s">
        <v>1082</v>
      </c>
      <c r="D680" s="65" t="s">
        <v>10</v>
      </c>
      <c r="E680" s="172" t="s">
        <v>24</v>
      </c>
      <c r="F680" s="173" t="s">
        <v>25</v>
      </c>
      <c r="G680" s="174" t="s">
        <v>2145</v>
      </c>
      <c r="H680" s="89" t="n">
        <f aca="false">H679+1</f>
        <v>658</v>
      </c>
      <c r="I680" s="89" t="n">
        <f aca="false">I679+1</f>
        <v>652</v>
      </c>
      <c r="J680" s="89" t="n">
        <f aca="false">J679+1</f>
        <v>602</v>
      </c>
      <c r="K680" s="89" t="n">
        <f aca="false">K679+1</f>
        <v>578</v>
      </c>
      <c r="L680" s="89"/>
      <c r="M680" s="89"/>
      <c r="N680" s="89"/>
      <c r="O680" s="89"/>
      <c r="P680" s="89"/>
      <c r="Q680" s="89"/>
      <c r="R680" s="91"/>
      <c r="S680" s="89" t="s">
        <v>2146</v>
      </c>
      <c r="T680" s="89" t="n">
        <v>6</v>
      </c>
      <c r="U680" s="323" t="s">
        <v>2147</v>
      </c>
      <c r="V680" s="75" t="str">
        <f aca="false">A680</f>
        <v>TAYLOR0</v>
      </c>
    </row>
    <row r="681" customFormat="false" ht="13.8" hidden="false" customHeight="false" outlineLevel="0" collapsed="false">
      <c r="A681" s="27" t="s">
        <v>2148</v>
      </c>
      <c r="B681" s="28" t="s">
        <v>21</v>
      </c>
      <c r="C681" s="28" t="s">
        <v>2149</v>
      </c>
      <c r="D681" s="29" t="s">
        <v>23</v>
      </c>
      <c r="E681" s="78" t="s">
        <v>64</v>
      </c>
      <c r="F681" s="79" t="s">
        <v>470</v>
      </c>
      <c r="G681" s="83" t="s">
        <v>2150</v>
      </c>
      <c r="H681" s="33" t="n">
        <f aca="false">H680+1</f>
        <v>659</v>
      </c>
      <c r="I681" s="33" t="n">
        <f aca="false">I680+1</f>
        <v>653</v>
      </c>
      <c r="J681" s="33" t="n">
        <f aca="false">J680+1</f>
        <v>603</v>
      </c>
      <c r="K681" s="33" t="n">
        <f aca="false">K680+1</f>
        <v>579</v>
      </c>
      <c r="L681" s="33" t="n">
        <f aca="false">L679+1</f>
        <v>413</v>
      </c>
      <c r="M681" s="33" t="n">
        <f aca="false">M679+1</f>
        <v>319</v>
      </c>
      <c r="N681" s="33" t="n">
        <f aca="false">N679+1</f>
        <v>225</v>
      </c>
      <c r="O681" s="33" t="n">
        <f aca="false">O679+1</f>
        <v>216</v>
      </c>
      <c r="P681" s="33"/>
      <c r="Q681" s="33"/>
      <c r="R681" s="35"/>
      <c r="S681" s="33" t="s">
        <v>2151</v>
      </c>
      <c r="T681" s="33"/>
      <c r="U681" s="306" t="s">
        <v>2152</v>
      </c>
      <c r="V681" s="37" t="str">
        <f aca="false">A681</f>
        <v>TAYLR</v>
      </c>
    </row>
    <row r="682" customFormat="false" ht="13.8" hidden="false" customHeight="false" outlineLevel="0" collapsed="false">
      <c r="A682" s="84" t="s">
        <v>2153</v>
      </c>
      <c r="B682" s="85" t="s">
        <v>119</v>
      </c>
      <c r="C682" s="85" t="s">
        <v>162</v>
      </c>
      <c r="D682" s="65" t="s">
        <v>10</v>
      </c>
      <c r="E682" s="172" t="s">
        <v>24</v>
      </c>
      <c r="F682" s="173" t="s">
        <v>25</v>
      </c>
      <c r="G682" s="174" t="s">
        <v>2154</v>
      </c>
      <c r="H682" s="89" t="n">
        <f aca="false">H681+1</f>
        <v>660</v>
      </c>
      <c r="I682" s="89" t="n">
        <f aca="false">I681+1</f>
        <v>654</v>
      </c>
      <c r="J682" s="89" t="n">
        <f aca="false">J681+1</f>
        <v>604</v>
      </c>
      <c r="K682" s="89" t="n">
        <f aca="false">K681+1</f>
        <v>580</v>
      </c>
      <c r="L682" s="89"/>
      <c r="M682" s="89"/>
      <c r="N682" s="89"/>
      <c r="O682" s="89"/>
      <c r="P682" s="89"/>
      <c r="Q682" s="89"/>
      <c r="R682" s="91"/>
      <c r="S682" s="89"/>
      <c r="T682" s="89" t="n">
        <v>91</v>
      </c>
      <c r="U682" s="323" t="s">
        <v>2155</v>
      </c>
      <c r="V682" s="75" t="str">
        <f aca="false">A682</f>
        <v>TCHEBYCHEFF</v>
      </c>
    </row>
    <row r="683" customFormat="false" ht="13.8" hidden="false" customHeight="false" outlineLevel="0" collapsed="false">
      <c r="A683" s="84" t="s">
        <v>2156</v>
      </c>
      <c r="B683" s="85" t="s">
        <v>119</v>
      </c>
      <c r="C683" s="85" t="s">
        <v>548</v>
      </c>
      <c r="D683" s="65" t="s">
        <v>10</v>
      </c>
      <c r="E683" s="172" t="s">
        <v>64</v>
      </c>
      <c r="F683" s="173" t="s">
        <v>157</v>
      </c>
      <c r="G683" s="174" t="s">
        <v>816</v>
      </c>
      <c r="H683" s="89" t="n">
        <f aca="false">H682+1</f>
        <v>661</v>
      </c>
      <c r="I683" s="89" t="n">
        <f aca="false">I682+1</f>
        <v>655</v>
      </c>
      <c r="J683" s="89" t="n">
        <f aca="false">J682+1</f>
        <v>605</v>
      </c>
      <c r="K683" s="89" t="n">
        <f aca="false">K682+1</f>
        <v>581</v>
      </c>
      <c r="L683" s="89"/>
      <c r="M683" s="89"/>
      <c r="N683" s="89"/>
      <c r="O683" s="89"/>
      <c r="P683" s="89"/>
      <c r="Q683" s="89"/>
      <c r="R683" s="91"/>
      <c r="S683" s="89" t="s">
        <v>2157</v>
      </c>
      <c r="T683" s="89" t="n">
        <v>26</v>
      </c>
      <c r="U683" s="323" t="s">
        <v>2158</v>
      </c>
      <c r="V683" s="75" t="str">
        <f aca="false">A683</f>
        <v>TCOLLECT</v>
      </c>
    </row>
    <row r="684" customFormat="false" ht="13.8" hidden="false" customHeight="false" outlineLevel="0" collapsed="false">
      <c r="A684" s="144" t="s">
        <v>2159</v>
      </c>
      <c r="B684" s="145" t="s">
        <v>166</v>
      </c>
      <c r="C684" s="145" t="s">
        <v>887</v>
      </c>
      <c r="D684" s="146" t="s">
        <v>11</v>
      </c>
      <c r="E684" s="248" t="s">
        <v>24</v>
      </c>
      <c r="F684" s="249" t="s">
        <v>34</v>
      </c>
      <c r="G684" s="250" t="s">
        <v>2160</v>
      </c>
      <c r="H684" s="150" t="n">
        <f aca="false">H683+1</f>
        <v>662</v>
      </c>
      <c r="I684" s="150" t="n">
        <f aca="false">I683+1</f>
        <v>656</v>
      </c>
      <c r="J684" s="150" t="n">
        <f aca="false">J683+1</f>
        <v>606</v>
      </c>
      <c r="K684" s="150" t="n">
        <f aca="false">K683+1</f>
        <v>582</v>
      </c>
      <c r="L684" s="150" t="n">
        <f aca="false">L681+1</f>
        <v>414</v>
      </c>
      <c r="M684" s="150"/>
      <c r="N684" s="150"/>
      <c r="O684" s="150"/>
      <c r="P684" s="150"/>
      <c r="Q684" s="150"/>
      <c r="R684" s="151"/>
      <c r="S684" s="150" t="s">
        <v>580</v>
      </c>
      <c r="T684" s="150"/>
      <c r="U684" s="321"/>
      <c r="V684" s="132" t="str">
        <f aca="false">A684</f>
        <v>TDELTA</v>
      </c>
    </row>
    <row r="685" customFormat="false" ht="13.8" hidden="false" customHeight="false" outlineLevel="0" collapsed="false">
      <c r="A685" s="235" t="s">
        <v>2161</v>
      </c>
      <c r="B685" s="236"/>
      <c r="C685" s="236"/>
      <c r="D685" s="237" t="s">
        <v>453</v>
      </c>
      <c r="E685" s="238" t="s">
        <v>64</v>
      </c>
      <c r="F685" s="239" t="s">
        <v>133</v>
      </c>
      <c r="G685" s="240" t="s">
        <v>134</v>
      </c>
      <c r="H685" s="241"/>
      <c r="I685" s="241"/>
      <c r="J685" s="241"/>
      <c r="K685" s="241"/>
      <c r="L685" s="33" t="n">
        <f aca="false">L684+1</f>
        <v>415</v>
      </c>
      <c r="M685" s="241"/>
      <c r="N685" s="241"/>
      <c r="O685" s="241"/>
      <c r="P685" s="241"/>
      <c r="Q685" s="241"/>
      <c r="R685" s="242"/>
      <c r="S685" s="241"/>
      <c r="T685" s="241"/>
      <c r="U685" s="350"/>
      <c r="V685" s="244" t="str">
        <f aca="false">A685</f>
        <v>TEACH</v>
      </c>
    </row>
    <row r="686" customFormat="false" ht="13.8" hidden="false" customHeight="false" outlineLevel="0" collapsed="false">
      <c r="A686" s="133" t="s">
        <v>284</v>
      </c>
      <c r="B686" s="134" t="s">
        <v>177</v>
      </c>
      <c r="C686" s="134" t="s">
        <v>787</v>
      </c>
      <c r="D686" s="135" t="s">
        <v>8</v>
      </c>
      <c r="E686" s="228" t="s">
        <v>64</v>
      </c>
      <c r="F686" s="229" t="s">
        <v>133</v>
      </c>
      <c r="G686" s="230" t="s">
        <v>134</v>
      </c>
      <c r="H686" s="139" t="n">
        <f aca="false">H684+1</f>
        <v>663</v>
      </c>
      <c r="I686" s="139" t="n">
        <f aca="false">I684+1</f>
        <v>657</v>
      </c>
      <c r="J686" s="139"/>
      <c r="K686" s="139"/>
      <c r="L686" s="139"/>
      <c r="M686" s="139"/>
      <c r="N686" s="139"/>
      <c r="O686" s="139"/>
      <c r="P686" s="139"/>
      <c r="Q686" s="139"/>
      <c r="R686" s="140"/>
      <c r="S686" s="139"/>
      <c r="T686" s="139"/>
      <c r="U686" s="310" t="s">
        <v>2162</v>
      </c>
      <c r="V686" s="142" t="str">
        <f aca="false">A686</f>
        <v>TESTS</v>
      </c>
    </row>
    <row r="687" customFormat="false" ht="13.8" hidden="false" customHeight="false" outlineLevel="0" collapsed="false">
      <c r="A687" s="84" t="s">
        <v>2163</v>
      </c>
      <c r="B687" s="85" t="s">
        <v>119</v>
      </c>
      <c r="C687" s="85" t="s">
        <v>1162</v>
      </c>
      <c r="D687" s="65" t="s">
        <v>10</v>
      </c>
      <c r="E687" s="172" t="s">
        <v>64</v>
      </c>
      <c r="F687" s="173" t="s">
        <v>157</v>
      </c>
      <c r="G687" s="174" t="s">
        <v>2164</v>
      </c>
      <c r="H687" s="89" t="n">
        <f aca="false">H686+1</f>
        <v>664</v>
      </c>
      <c r="I687" s="89" t="n">
        <f aca="false">I686+1</f>
        <v>658</v>
      </c>
      <c r="J687" s="89" t="n">
        <f aca="false">J684+1</f>
        <v>607</v>
      </c>
      <c r="K687" s="89" t="n">
        <f aca="false">K684+1</f>
        <v>583</v>
      </c>
      <c r="L687" s="89"/>
      <c r="M687" s="89"/>
      <c r="N687" s="89"/>
      <c r="O687" s="89"/>
      <c r="P687" s="89"/>
      <c r="Q687" s="89"/>
      <c r="R687" s="91"/>
      <c r="S687" s="89"/>
      <c r="T687" s="89" t="n">
        <v>101</v>
      </c>
      <c r="U687" s="323"/>
      <c r="V687" s="75" t="str">
        <f aca="false">A687</f>
        <v>TEVAL</v>
      </c>
    </row>
    <row r="688" s="77" customFormat="true" ht="24" hidden="false" customHeight="false" outlineLevel="0" collapsed="false">
      <c r="A688" s="63" t="s">
        <v>2165</v>
      </c>
      <c r="B688" s="64" t="s">
        <v>119</v>
      </c>
      <c r="C688" s="64" t="s">
        <v>302</v>
      </c>
      <c r="D688" s="65" t="s">
        <v>10</v>
      </c>
      <c r="E688" s="272" t="s">
        <v>64</v>
      </c>
      <c r="F688" s="273" t="s">
        <v>157</v>
      </c>
      <c r="G688" s="274" t="s">
        <v>816</v>
      </c>
      <c r="H688" s="69" t="n">
        <f aca="false">H687+1</f>
        <v>665</v>
      </c>
      <c r="I688" s="69" t="n">
        <f aca="false">I687+1</f>
        <v>659</v>
      </c>
      <c r="J688" s="69" t="n">
        <f aca="false">J687+1</f>
        <v>608</v>
      </c>
      <c r="K688" s="69" t="n">
        <f aca="false">K687+1</f>
        <v>584</v>
      </c>
      <c r="L688" s="69"/>
      <c r="M688" s="69"/>
      <c r="N688" s="69"/>
      <c r="O688" s="69"/>
      <c r="P688" s="69"/>
      <c r="Q688" s="69"/>
      <c r="R688" s="275"/>
      <c r="S688" s="223" t="s">
        <v>2166</v>
      </c>
      <c r="T688" s="69" t="n">
        <v>19</v>
      </c>
      <c r="U688" s="401" t="s">
        <v>2167</v>
      </c>
      <c r="V688" s="75" t="str">
        <f aca="false">A688</f>
        <v>TEXPAND</v>
      </c>
      <c r="W688" s="76"/>
    </row>
    <row r="689" customFormat="false" ht="13.8" hidden="false" customHeight="false" outlineLevel="0" collapsed="false">
      <c r="A689" s="112" t="s">
        <v>2168</v>
      </c>
      <c r="B689" s="113" t="s">
        <v>21</v>
      </c>
      <c r="C689" s="113" t="s">
        <v>2169</v>
      </c>
      <c r="D689" s="114" t="s">
        <v>12</v>
      </c>
      <c r="E689" s="231" t="s">
        <v>64</v>
      </c>
      <c r="F689" s="232" t="s">
        <v>133</v>
      </c>
      <c r="G689" s="233" t="s">
        <v>134</v>
      </c>
      <c r="H689" s="20" t="n">
        <f aca="false">H688+1</f>
        <v>666</v>
      </c>
      <c r="I689" s="20" t="n">
        <f aca="false">I688+1</f>
        <v>660</v>
      </c>
      <c r="J689" s="20" t="n">
        <f aca="false">J688+1</f>
        <v>609</v>
      </c>
      <c r="K689" s="20" t="n">
        <f aca="false">K688+1</f>
        <v>585</v>
      </c>
      <c r="L689" s="20" t="n">
        <f aca="false">L685+1</f>
        <v>416</v>
      </c>
      <c r="M689" s="20" t="n">
        <f aca="false">M681+1</f>
        <v>320</v>
      </c>
      <c r="N689" s="20"/>
      <c r="O689" s="20"/>
      <c r="P689" s="20"/>
      <c r="Q689" s="20"/>
      <c r="R689" s="118"/>
      <c r="S689" s="20" t="n">
        <v>40</v>
      </c>
      <c r="T689" s="20"/>
      <c r="U689" s="308" t="s">
        <v>447</v>
      </c>
      <c r="V689" s="120" t="str">
        <f aca="false">A689</f>
        <v>TEXT</v>
      </c>
    </row>
    <row r="690" s="77" customFormat="true" ht="26.4" hidden="false" customHeight="false" outlineLevel="0" collapsed="false">
      <c r="A690" s="101" t="s">
        <v>2170</v>
      </c>
      <c r="B690" s="102" t="s">
        <v>47</v>
      </c>
      <c r="C690" s="53" t="s">
        <v>2171</v>
      </c>
      <c r="D690" s="29" t="s">
        <v>23</v>
      </c>
      <c r="E690" s="277" t="s">
        <v>64</v>
      </c>
      <c r="F690" s="278" t="s">
        <v>65</v>
      </c>
      <c r="G690" s="279" t="s">
        <v>2172</v>
      </c>
      <c r="H690" s="106" t="n">
        <f aca="false">H689+1</f>
        <v>667</v>
      </c>
      <c r="I690" s="106" t="n">
        <f aca="false">I689+1</f>
        <v>661</v>
      </c>
      <c r="J690" s="106" t="n">
        <f aca="false">J689+1</f>
        <v>610</v>
      </c>
      <c r="K690" s="106" t="n">
        <f aca="false">K689+1</f>
        <v>586</v>
      </c>
      <c r="L690" s="106" t="n">
        <f aca="false">L689+1</f>
        <v>417</v>
      </c>
      <c r="M690" s="106" t="n">
        <f aca="false">M689+1</f>
        <v>321</v>
      </c>
      <c r="N690" s="106" t="n">
        <f aca="false">N681+1</f>
        <v>226</v>
      </c>
      <c r="O690" s="106" t="n">
        <f aca="false">O681+1</f>
        <v>217</v>
      </c>
      <c r="P690" s="106"/>
      <c r="Q690" s="106"/>
      <c r="R690" s="109"/>
      <c r="S690" s="106" t="s">
        <v>2173</v>
      </c>
      <c r="T690" s="106"/>
      <c r="U690" s="306" t="s">
        <v>2174</v>
      </c>
      <c r="V690" s="37" t="str">
        <f aca="false">A690</f>
        <v>THEN</v>
      </c>
      <c r="W690" s="76"/>
    </row>
    <row r="691" customFormat="false" ht="13.8" hidden="false" customHeight="false" outlineLevel="0" collapsed="false">
      <c r="A691" s="84" t="s">
        <v>2175</v>
      </c>
      <c r="B691" s="85" t="s">
        <v>781</v>
      </c>
      <c r="C691" s="85" t="s">
        <v>381</v>
      </c>
      <c r="D691" s="65" t="s">
        <v>10</v>
      </c>
      <c r="E691" s="172" t="s">
        <v>24</v>
      </c>
      <c r="F691" s="287" t="s">
        <v>2176</v>
      </c>
      <c r="G691" s="174" t="s">
        <v>2177</v>
      </c>
      <c r="H691" s="89" t="n">
        <f aca="false">H690+1</f>
        <v>668</v>
      </c>
      <c r="I691" s="89" t="n">
        <f aca="false">I690+1</f>
        <v>662</v>
      </c>
      <c r="J691" s="89" t="n">
        <f aca="false">J690+1</f>
        <v>611</v>
      </c>
      <c r="K691" s="89" t="n">
        <f aca="false">K690+1</f>
        <v>587</v>
      </c>
      <c r="L691" s="89"/>
      <c r="M691" s="89"/>
      <c r="N691" s="89"/>
      <c r="O691" s="89"/>
      <c r="P691" s="89"/>
      <c r="Q691" s="89"/>
      <c r="R691" s="91"/>
      <c r="S691" s="89"/>
      <c r="T691" s="89"/>
      <c r="U691" s="323"/>
      <c r="V691" s="75" t="str">
        <f aca="false">A691</f>
        <v>TI1M</v>
      </c>
    </row>
    <row r="692" customFormat="false" ht="13.2" hidden="false" customHeight="false" outlineLevel="0" collapsed="false">
      <c r="A692" s="84" t="s">
        <v>2178</v>
      </c>
      <c r="B692" s="85" t="s">
        <v>781</v>
      </c>
      <c r="C692" s="85" t="s">
        <v>415</v>
      </c>
      <c r="D692" s="65" t="s">
        <v>10</v>
      </c>
      <c r="E692" s="172" t="s">
        <v>64</v>
      </c>
      <c r="F692" s="173" t="s">
        <v>2179</v>
      </c>
      <c r="G692" s="173" t="s">
        <v>2180</v>
      </c>
      <c r="H692" s="89" t="n">
        <f aca="false">H691+1</f>
        <v>669</v>
      </c>
      <c r="I692" s="89" t="n">
        <f aca="false">I691+1</f>
        <v>663</v>
      </c>
      <c r="J692" s="89" t="n">
        <f aca="false">J691+1</f>
        <v>612</v>
      </c>
      <c r="K692" s="89" t="n">
        <f aca="false">K691+1</f>
        <v>588</v>
      </c>
      <c r="L692" s="89"/>
      <c r="M692" s="89"/>
      <c r="N692" s="89"/>
      <c r="O692" s="89"/>
      <c r="P692" s="89"/>
      <c r="Q692" s="89"/>
      <c r="R692" s="91"/>
      <c r="S692" s="89"/>
      <c r="T692" s="89"/>
      <c r="U692" s="323"/>
      <c r="V692" s="75" t="str">
        <f aca="false">A692</f>
        <v>TI2M</v>
      </c>
    </row>
    <row r="693" customFormat="false" ht="13.8" hidden="false" customHeight="false" outlineLevel="0" collapsed="false">
      <c r="A693" s="112" t="s">
        <v>2181</v>
      </c>
      <c r="B693" s="113" t="s">
        <v>21</v>
      </c>
      <c r="C693" s="113" t="s">
        <v>214</v>
      </c>
      <c r="D693" s="114" t="s">
        <v>12</v>
      </c>
      <c r="E693" s="231" t="s">
        <v>64</v>
      </c>
      <c r="F693" s="232" t="s">
        <v>378</v>
      </c>
      <c r="G693" s="233" t="s">
        <v>2182</v>
      </c>
      <c r="H693" s="20" t="n">
        <f aca="false">H692+1</f>
        <v>670</v>
      </c>
      <c r="I693" s="20" t="n">
        <f aca="false">I692+1</f>
        <v>664</v>
      </c>
      <c r="J693" s="20" t="n">
        <f aca="false">J692+1</f>
        <v>613</v>
      </c>
      <c r="K693" s="20" t="n">
        <f aca="false">K692+1</f>
        <v>589</v>
      </c>
      <c r="L693" s="20" t="n">
        <f aca="false">L690+1</f>
        <v>418</v>
      </c>
      <c r="M693" s="20" t="n">
        <f aca="false">M690+1</f>
        <v>322</v>
      </c>
      <c r="N693" s="20"/>
      <c r="O693" s="20"/>
      <c r="P693" s="20"/>
      <c r="Q693" s="20"/>
      <c r="R693" s="118"/>
      <c r="S693" s="20" t="s">
        <v>583</v>
      </c>
      <c r="T693" s="20"/>
      <c r="U693" s="308" t="s">
        <v>2183</v>
      </c>
      <c r="V693" s="120" t="str">
        <f aca="false">A693</f>
        <v>TICKS</v>
      </c>
    </row>
    <row r="694" customFormat="false" ht="13.8" hidden="false" customHeight="false" outlineLevel="0" collapsed="false">
      <c r="A694" s="112" t="s">
        <v>2184</v>
      </c>
      <c r="B694" s="113" t="s">
        <v>21</v>
      </c>
      <c r="C694" s="113" t="s">
        <v>295</v>
      </c>
      <c r="D694" s="114" t="s">
        <v>12</v>
      </c>
      <c r="E694" s="231" t="s">
        <v>64</v>
      </c>
      <c r="F694" s="232" t="s">
        <v>378</v>
      </c>
      <c r="G694" s="233" t="s">
        <v>2185</v>
      </c>
      <c r="H694" s="20" t="n">
        <f aca="false">H693+1</f>
        <v>671</v>
      </c>
      <c r="I694" s="20" t="n">
        <f aca="false">I693+1</f>
        <v>665</v>
      </c>
      <c r="J694" s="20" t="n">
        <f aca="false">J693+1</f>
        <v>614</v>
      </c>
      <c r="K694" s="20" t="n">
        <f aca="false">K693+1</f>
        <v>590</v>
      </c>
      <c r="L694" s="20" t="n">
        <f aca="false">L693+1</f>
        <v>419</v>
      </c>
      <c r="M694" s="20" t="n">
        <f aca="false">M693+1</f>
        <v>323</v>
      </c>
      <c r="N694" s="20"/>
      <c r="O694" s="20"/>
      <c r="P694" s="20"/>
      <c r="Q694" s="20"/>
      <c r="R694" s="118"/>
      <c r="S694" s="20" t="s">
        <v>583</v>
      </c>
      <c r="T694" s="20"/>
      <c r="U694" s="308" t="s">
        <v>584</v>
      </c>
      <c r="V694" s="120" t="str">
        <f aca="false">A694</f>
        <v>TIME</v>
      </c>
    </row>
    <row r="695" customFormat="false" ht="13.8" hidden="false" customHeight="false" outlineLevel="0" collapsed="false">
      <c r="A695" s="144" t="s">
        <v>2186</v>
      </c>
      <c r="B695" s="145" t="s">
        <v>166</v>
      </c>
      <c r="C695" s="145" t="s">
        <v>1162</v>
      </c>
      <c r="D695" s="146" t="s">
        <v>11</v>
      </c>
      <c r="E695" s="248" t="s">
        <v>24</v>
      </c>
      <c r="F695" s="249" t="s">
        <v>34</v>
      </c>
      <c r="G695" s="250" t="s">
        <v>2187</v>
      </c>
      <c r="H695" s="150" t="n">
        <f aca="false">H694+1</f>
        <v>672</v>
      </c>
      <c r="I695" s="150" t="n">
        <f aca="false">I694+1</f>
        <v>666</v>
      </c>
      <c r="J695" s="150" t="n">
        <f aca="false">J694+1</f>
        <v>615</v>
      </c>
      <c r="K695" s="150" t="n">
        <f aca="false">K694+1</f>
        <v>591</v>
      </c>
      <c r="L695" s="150" t="n">
        <f aca="false">L694+1</f>
        <v>420</v>
      </c>
      <c r="M695" s="150"/>
      <c r="N695" s="150"/>
      <c r="O695" s="150"/>
      <c r="P695" s="150"/>
      <c r="Q695" s="150"/>
      <c r="R695" s="151"/>
      <c r="S695" s="150" t="s">
        <v>2188</v>
      </c>
      <c r="T695" s="150"/>
      <c r="U695" s="321"/>
      <c r="V695" s="132" t="str">
        <f aca="false">A695</f>
        <v>TINC</v>
      </c>
    </row>
    <row r="696" customFormat="false" ht="13.8" hidden="false" customHeight="false" outlineLevel="0" collapsed="false">
      <c r="A696" s="84" t="s">
        <v>2189</v>
      </c>
      <c r="B696" s="85" t="s">
        <v>119</v>
      </c>
      <c r="C696" s="85" t="s">
        <v>377</v>
      </c>
      <c r="D696" s="65" t="s">
        <v>10</v>
      </c>
      <c r="E696" s="172" t="s">
        <v>64</v>
      </c>
      <c r="F696" s="173" t="s">
        <v>157</v>
      </c>
      <c r="G696" s="174" t="s">
        <v>816</v>
      </c>
      <c r="H696" s="89" t="n">
        <f aca="false">H695+1</f>
        <v>673</v>
      </c>
      <c r="I696" s="89" t="n">
        <f aca="false">I695+1</f>
        <v>667</v>
      </c>
      <c r="J696" s="89" t="n">
        <f aca="false">J695+1</f>
        <v>616</v>
      </c>
      <c r="K696" s="89" t="n">
        <f aca="false">K695+1</f>
        <v>592</v>
      </c>
      <c r="L696" s="89"/>
      <c r="M696" s="89"/>
      <c r="N696" s="89"/>
      <c r="O696" s="89"/>
      <c r="P696" s="89"/>
      <c r="Q696" s="89"/>
      <c r="R696" s="91"/>
      <c r="S696" s="89" t="s">
        <v>2139</v>
      </c>
      <c r="T696" s="89" t="n">
        <v>25</v>
      </c>
      <c r="U696" s="323" t="s">
        <v>2140</v>
      </c>
      <c r="V696" s="75" t="str">
        <f aca="false">A696</f>
        <v>TLIN</v>
      </c>
    </row>
    <row r="697" customFormat="false" ht="13.2" hidden="false" customHeight="false" outlineLevel="0" collapsed="false">
      <c r="A697" s="112" t="s">
        <v>2190</v>
      </c>
      <c r="B697" s="113" t="s">
        <v>21</v>
      </c>
      <c r="C697" s="113" t="s">
        <v>2191</v>
      </c>
      <c r="D697" s="114" t="s">
        <v>12</v>
      </c>
      <c r="E697" s="231" t="s">
        <v>64</v>
      </c>
      <c r="F697" s="232" t="s">
        <v>274</v>
      </c>
      <c r="G697" s="307" t="s">
        <v>2192</v>
      </c>
      <c r="H697" s="20" t="n">
        <f aca="false">H696+1</f>
        <v>674</v>
      </c>
      <c r="I697" s="20" t="n">
        <f aca="false">I696+1</f>
        <v>668</v>
      </c>
      <c r="J697" s="20" t="n">
        <f aca="false">J696+1</f>
        <v>617</v>
      </c>
      <c r="K697" s="20" t="n">
        <f aca="false">K696+1</f>
        <v>593</v>
      </c>
      <c r="L697" s="20" t="n">
        <f aca="false">L695+1</f>
        <v>421</v>
      </c>
      <c r="M697" s="20" t="n">
        <f aca="false">M694+1</f>
        <v>324</v>
      </c>
      <c r="N697" s="20"/>
      <c r="O697" s="20"/>
      <c r="P697" s="20"/>
      <c r="Q697" s="20"/>
      <c r="R697" s="118"/>
      <c r="S697" s="20" t="n">
        <v>38</v>
      </c>
      <c r="T697" s="20"/>
      <c r="U697" s="308" t="s">
        <v>225</v>
      </c>
      <c r="V697" s="120" t="str">
        <f aca="false">A697</f>
        <v>TLINE</v>
      </c>
    </row>
    <row r="698" customFormat="false" ht="13.8" hidden="false" customHeight="false" outlineLevel="0" collapsed="false">
      <c r="A698" s="112" t="s">
        <v>2193</v>
      </c>
      <c r="B698" s="113" t="s">
        <v>21</v>
      </c>
      <c r="C698" s="113" t="s">
        <v>2194</v>
      </c>
      <c r="D698" s="114" t="s">
        <v>12</v>
      </c>
      <c r="E698" s="231" t="s">
        <v>64</v>
      </c>
      <c r="F698" s="232" t="s">
        <v>65</v>
      </c>
      <c r="G698" s="233" t="s">
        <v>2195</v>
      </c>
      <c r="H698" s="20" t="n">
        <f aca="false">H697+1</f>
        <v>675</v>
      </c>
      <c r="I698" s="20" t="n">
        <f aca="false">I697+1</f>
        <v>669</v>
      </c>
      <c r="J698" s="20" t="n">
        <f aca="false">J697+1</f>
        <v>618</v>
      </c>
      <c r="K698" s="20" t="n">
        <f aca="false">K697+1</f>
        <v>594</v>
      </c>
      <c r="L698" s="20" t="n">
        <f aca="false">L697+1</f>
        <v>422</v>
      </c>
      <c r="M698" s="20" t="n">
        <f aca="false">M697+1</f>
        <v>325</v>
      </c>
      <c r="N698" s="20"/>
      <c r="O698" s="20"/>
      <c r="P698" s="20"/>
      <c r="Q698" s="20"/>
      <c r="R698" s="118"/>
      <c r="S698" s="20" t="n">
        <v>68</v>
      </c>
      <c r="T698" s="20"/>
      <c r="U698" s="308" t="s">
        <v>1357</v>
      </c>
      <c r="V698" s="120" t="str">
        <f aca="false">A698</f>
        <v>TMENU</v>
      </c>
    </row>
    <row r="699" customFormat="false" ht="13.8" hidden="false" customHeight="false" outlineLevel="0" collapsed="false">
      <c r="A699" s="27" t="s">
        <v>2196</v>
      </c>
      <c r="B699" s="28" t="s">
        <v>21</v>
      </c>
      <c r="C699" s="28" t="s">
        <v>2197</v>
      </c>
      <c r="D699" s="29" t="s">
        <v>23</v>
      </c>
      <c r="E699" s="78" t="s">
        <v>64</v>
      </c>
      <c r="F699" s="79" t="s">
        <v>378</v>
      </c>
      <c r="G699" s="83" t="s">
        <v>2198</v>
      </c>
      <c r="H699" s="33" t="n">
        <f aca="false">H698+1</f>
        <v>676</v>
      </c>
      <c r="I699" s="33" t="n">
        <f aca="false">I698+1</f>
        <v>670</v>
      </c>
      <c r="J699" s="33" t="n">
        <f aca="false">J698+1</f>
        <v>619</v>
      </c>
      <c r="K699" s="33" t="n">
        <f aca="false">K698+1</f>
        <v>595</v>
      </c>
      <c r="L699" s="33" t="n">
        <f aca="false">L698+1</f>
        <v>423</v>
      </c>
      <c r="M699" s="33" t="n">
        <f aca="false">M698+1</f>
        <v>326</v>
      </c>
      <c r="N699" s="33" t="n">
        <f aca="false">N690+1</f>
        <v>227</v>
      </c>
      <c r="O699" s="33" t="n">
        <f aca="false">O690+1</f>
        <v>218</v>
      </c>
      <c r="P699" s="33"/>
      <c r="Q699" s="33"/>
      <c r="R699" s="35"/>
      <c r="S699" s="33" t="n">
        <v>100</v>
      </c>
      <c r="T699" s="33"/>
      <c r="U699" s="306"/>
      <c r="V699" s="37" t="str">
        <f aca="false">A699</f>
        <v>TOT</v>
      </c>
    </row>
    <row r="700" s="77" customFormat="true" ht="24" hidden="false" customHeight="false" outlineLevel="0" collapsed="false">
      <c r="A700" s="387" t="s">
        <v>2199</v>
      </c>
      <c r="B700" s="280" t="s">
        <v>166</v>
      </c>
      <c r="C700" s="280" t="s">
        <v>1091</v>
      </c>
      <c r="D700" s="146" t="s">
        <v>11</v>
      </c>
      <c r="E700" s="281" t="s">
        <v>64</v>
      </c>
      <c r="F700" s="282" t="s">
        <v>157</v>
      </c>
      <c r="G700" s="283" t="s">
        <v>2200</v>
      </c>
      <c r="H700" s="284" t="n">
        <f aca="false">H699+1</f>
        <v>677</v>
      </c>
      <c r="I700" s="284" t="n">
        <f aca="false">I699+1</f>
        <v>671</v>
      </c>
      <c r="J700" s="284" t="n">
        <f aca="false">J699+1</f>
        <v>620</v>
      </c>
      <c r="K700" s="284" t="n">
        <f aca="false">K699+1</f>
        <v>596</v>
      </c>
      <c r="L700" s="284" t="n">
        <f aca="false">L699+1</f>
        <v>424</v>
      </c>
      <c r="M700" s="284"/>
      <c r="N700" s="284"/>
      <c r="O700" s="284"/>
      <c r="P700" s="284"/>
      <c r="Q700" s="284"/>
      <c r="R700" s="285"/>
      <c r="S700" s="129" t="s">
        <v>2201</v>
      </c>
      <c r="T700" s="284"/>
      <c r="U700" s="321" t="s">
        <v>2202</v>
      </c>
      <c r="V700" s="132" t="str">
        <f aca="false">A700</f>
        <v>TRACE</v>
      </c>
      <c r="W700" s="76"/>
    </row>
    <row r="701" s="77" customFormat="true" ht="27.6" hidden="false" customHeight="false" outlineLevel="0" collapsed="false">
      <c r="A701" s="63" t="s">
        <v>2203</v>
      </c>
      <c r="B701" s="64" t="s">
        <v>119</v>
      </c>
      <c r="C701" s="64" t="s">
        <v>1504</v>
      </c>
      <c r="D701" s="65" t="s">
        <v>10</v>
      </c>
      <c r="E701" s="272" t="s">
        <v>64</v>
      </c>
      <c r="F701" s="273" t="s">
        <v>157</v>
      </c>
      <c r="G701" s="274" t="s">
        <v>2204</v>
      </c>
      <c r="H701" s="69" t="n">
        <f aca="false">H700+1</f>
        <v>678</v>
      </c>
      <c r="I701" s="69" t="n">
        <f aca="false">I700+1</f>
        <v>672</v>
      </c>
      <c r="J701" s="69" t="n">
        <f aca="false">J700+1</f>
        <v>621</v>
      </c>
      <c r="K701" s="69" t="n">
        <f aca="false">K700+1</f>
        <v>597</v>
      </c>
      <c r="L701" s="69"/>
      <c r="M701" s="69"/>
      <c r="N701" s="69"/>
      <c r="O701" s="69"/>
      <c r="P701" s="69"/>
      <c r="Q701" s="69"/>
      <c r="R701" s="275"/>
      <c r="S701" s="402" t="s">
        <v>2205</v>
      </c>
      <c r="T701" s="69" t="n">
        <v>69</v>
      </c>
      <c r="U701" s="323" t="s">
        <v>2206</v>
      </c>
      <c r="V701" s="75" t="str">
        <f aca="false">A701</f>
        <v>TRAN</v>
      </c>
      <c r="W701" s="76"/>
    </row>
    <row r="702" customFormat="false" ht="13.8" hidden="false" customHeight="false" outlineLevel="0" collapsed="false">
      <c r="A702" s="112" t="s">
        <v>2207</v>
      </c>
      <c r="B702" s="113" t="s">
        <v>21</v>
      </c>
      <c r="C702" s="113" t="s">
        <v>2208</v>
      </c>
      <c r="D702" s="114" t="s">
        <v>12</v>
      </c>
      <c r="E702" s="231" t="s">
        <v>64</v>
      </c>
      <c r="F702" s="232" t="s">
        <v>65</v>
      </c>
      <c r="G702" s="233" t="s">
        <v>2209</v>
      </c>
      <c r="H702" s="20" t="n">
        <f aca="false">H701+1</f>
        <v>679</v>
      </c>
      <c r="I702" s="20" t="n">
        <f aca="false">I701+1</f>
        <v>673</v>
      </c>
      <c r="J702" s="20" t="n">
        <f aca="false">J701+1</f>
        <v>622</v>
      </c>
      <c r="K702" s="20" t="n">
        <f aca="false">K701+1</f>
        <v>598</v>
      </c>
      <c r="L702" s="20" t="n">
        <f aca="false">L700+1</f>
        <v>425</v>
      </c>
      <c r="M702" s="20" t="n">
        <f aca="false">M699+1</f>
        <v>327</v>
      </c>
      <c r="N702" s="20"/>
      <c r="O702" s="20"/>
      <c r="P702" s="20"/>
      <c r="Q702" s="20"/>
      <c r="R702" s="118"/>
      <c r="S702" s="20" t="n">
        <v>106</v>
      </c>
      <c r="T702" s="20"/>
      <c r="U702" s="308"/>
      <c r="V702" s="120" t="str">
        <f aca="false">A702</f>
        <v>TRANSIO</v>
      </c>
    </row>
    <row r="703" customFormat="false" ht="13.8" hidden="false" customHeight="false" outlineLevel="0" collapsed="false">
      <c r="A703" s="84" t="s">
        <v>2210</v>
      </c>
      <c r="B703" s="85" t="s">
        <v>119</v>
      </c>
      <c r="C703" s="85" t="s">
        <v>541</v>
      </c>
      <c r="D703" s="65" t="s">
        <v>10</v>
      </c>
      <c r="E703" s="172" t="s">
        <v>64</v>
      </c>
      <c r="F703" s="173" t="s">
        <v>157</v>
      </c>
      <c r="G703" s="174" t="s">
        <v>2211</v>
      </c>
      <c r="H703" s="89" t="n">
        <f aca="false">H702+1</f>
        <v>680</v>
      </c>
      <c r="I703" s="89" t="n">
        <f aca="false">I702+1</f>
        <v>674</v>
      </c>
      <c r="J703" s="89" t="n">
        <f aca="false">J702+1</f>
        <v>623</v>
      </c>
      <c r="K703" s="89" t="n">
        <f aca="false">K702+1</f>
        <v>599</v>
      </c>
      <c r="L703" s="89"/>
      <c r="M703" s="89"/>
      <c r="N703" s="89"/>
      <c r="O703" s="89"/>
      <c r="P703" s="89"/>
      <c r="Q703" s="89"/>
      <c r="R703" s="91"/>
      <c r="S703" s="89" t="s">
        <v>2212</v>
      </c>
      <c r="T703" s="89" t="n">
        <v>27</v>
      </c>
      <c r="U703" s="323" t="s">
        <v>2213</v>
      </c>
      <c r="V703" s="75" t="str">
        <f aca="false">A703</f>
        <v>TRIG</v>
      </c>
    </row>
    <row r="704" customFormat="false" ht="13.8" hidden="false" customHeight="false" outlineLevel="0" collapsed="false">
      <c r="A704" s="84" t="s">
        <v>2214</v>
      </c>
      <c r="B704" s="85" t="s">
        <v>119</v>
      </c>
      <c r="C704" s="85" t="s">
        <v>621</v>
      </c>
      <c r="D704" s="65" t="s">
        <v>10</v>
      </c>
      <c r="E704" s="172" t="s">
        <v>64</v>
      </c>
      <c r="F704" s="173" t="s">
        <v>157</v>
      </c>
      <c r="G704" s="174" t="s">
        <v>816</v>
      </c>
      <c r="H704" s="89" t="n">
        <f aca="false">H703+1</f>
        <v>681</v>
      </c>
      <c r="I704" s="89" t="n">
        <f aca="false">I703+1</f>
        <v>675</v>
      </c>
      <c r="J704" s="89" t="n">
        <f aca="false">J703+1</f>
        <v>624</v>
      </c>
      <c r="K704" s="89" t="n">
        <f aca="false">K703+1</f>
        <v>600</v>
      </c>
      <c r="L704" s="89"/>
      <c r="M704" s="89"/>
      <c r="N704" s="89"/>
      <c r="O704" s="89"/>
      <c r="P704" s="89"/>
      <c r="Q704" s="89"/>
      <c r="R704" s="91"/>
      <c r="S704" s="89" t="s">
        <v>2215</v>
      </c>
      <c r="T704" s="89" t="n">
        <v>28</v>
      </c>
      <c r="U704" s="323" t="s">
        <v>2216</v>
      </c>
      <c r="V704" s="75" t="str">
        <f aca="false">A704</f>
        <v>TRIGCOS</v>
      </c>
    </row>
    <row r="705" customFormat="false" ht="13.8" hidden="false" customHeight="false" outlineLevel="0" collapsed="false">
      <c r="A705" s="84" t="s">
        <v>2217</v>
      </c>
      <c r="B705" s="85" t="s">
        <v>119</v>
      </c>
      <c r="C705" s="85" t="s">
        <v>1522</v>
      </c>
      <c r="D705" s="65" t="s">
        <v>10</v>
      </c>
      <c r="E705" s="172" t="s">
        <v>64</v>
      </c>
      <c r="F705" s="173" t="s">
        <v>133</v>
      </c>
      <c r="G705" s="174" t="s">
        <v>134</v>
      </c>
      <c r="H705" s="89" t="n">
        <f aca="false">H704+1</f>
        <v>682</v>
      </c>
      <c r="I705" s="89" t="n">
        <f aca="false">I704+1</f>
        <v>676</v>
      </c>
      <c r="J705" s="89" t="n">
        <f aca="false">J704+1</f>
        <v>625</v>
      </c>
      <c r="K705" s="89" t="n">
        <f aca="false">K704+1</f>
        <v>601</v>
      </c>
      <c r="L705" s="89"/>
      <c r="M705" s="89"/>
      <c r="N705" s="89"/>
      <c r="O705" s="89"/>
      <c r="P705" s="89"/>
      <c r="Q705" s="89"/>
      <c r="R705" s="91"/>
      <c r="S705" s="89"/>
      <c r="T705" s="89" t="n">
        <v>130</v>
      </c>
      <c r="U705" s="323" t="s">
        <v>183</v>
      </c>
      <c r="V705" s="75" t="str">
        <f aca="false">A705</f>
        <v>TRIGO</v>
      </c>
    </row>
    <row r="706" customFormat="false" ht="13.8" hidden="false" customHeight="false" outlineLevel="0" collapsed="false">
      <c r="A706" s="84" t="s">
        <v>2218</v>
      </c>
      <c r="B706" s="85" t="s">
        <v>119</v>
      </c>
      <c r="C706" s="85" t="s">
        <v>429</v>
      </c>
      <c r="D706" s="65" t="s">
        <v>10</v>
      </c>
      <c r="E706" s="172" t="s">
        <v>64</v>
      </c>
      <c r="F706" s="173" t="s">
        <v>157</v>
      </c>
      <c r="G706" s="174" t="s">
        <v>816</v>
      </c>
      <c r="H706" s="89" t="n">
        <f aca="false">H705+1</f>
        <v>683</v>
      </c>
      <c r="I706" s="89" t="n">
        <f aca="false">I705+1</f>
        <v>677</v>
      </c>
      <c r="J706" s="89" t="n">
        <f aca="false">J705+1</f>
        <v>626</v>
      </c>
      <c r="K706" s="89" t="n">
        <f aca="false">K705+1</f>
        <v>602</v>
      </c>
      <c r="L706" s="89"/>
      <c r="M706" s="89"/>
      <c r="N706" s="89"/>
      <c r="O706" s="89"/>
      <c r="P706" s="89"/>
      <c r="Q706" s="89"/>
      <c r="R706" s="91"/>
      <c r="S706" s="89" t="s">
        <v>2215</v>
      </c>
      <c r="T706" s="89" t="n">
        <v>29</v>
      </c>
      <c r="U706" s="323" t="s">
        <v>2216</v>
      </c>
      <c r="V706" s="75" t="str">
        <f aca="false">A706</f>
        <v>TRIGSIN</v>
      </c>
    </row>
    <row r="707" customFormat="false" ht="13.8" hidden="false" customHeight="false" outlineLevel="0" collapsed="false">
      <c r="A707" s="84" t="s">
        <v>2219</v>
      </c>
      <c r="B707" s="85" t="s">
        <v>119</v>
      </c>
      <c r="C707" s="85" t="s">
        <v>263</v>
      </c>
      <c r="D707" s="65" t="s">
        <v>10</v>
      </c>
      <c r="E707" s="172" t="s">
        <v>64</v>
      </c>
      <c r="F707" s="173" t="s">
        <v>157</v>
      </c>
      <c r="G707" s="174" t="s">
        <v>816</v>
      </c>
      <c r="H707" s="89" t="n">
        <f aca="false">H706+1</f>
        <v>684</v>
      </c>
      <c r="I707" s="89" t="n">
        <f aca="false">I706+1</f>
        <v>678</v>
      </c>
      <c r="J707" s="89" t="n">
        <f aca="false">J706+1</f>
        <v>627</v>
      </c>
      <c r="K707" s="89" t="n">
        <f aca="false">K706+1</f>
        <v>603</v>
      </c>
      <c r="L707" s="89"/>
      <c r="M707" s="89"/>
      <c r="N707" s="89"/>
      <c r="O707" s="89"/>
      <c r="P707" s="89"/>
      <c r="Q707" s="89"/>
      <c r="R707" s="91"/>
      <c r="S707" s="89" t="s">
        <v>2220</v>
      </c>
      <c r="T707" s="89" t="n">
        <v>30</v>
      </c>
      <c r="U707" s="323" t="s">
        <v>2216</v>
      </c>
      <c r="V707" s="75" t="str">
        <f aca="false">A707</f>
        <v>TRIGTAN</v>
      </c>
    </row>
    <row r="708" customFormat="false" ht="13.8" hidden="false" customHeight="false" outlineLevel="0" collapsed="false">
      <c r="A708" s="27" t="s">
        <v>2221</v>
      </c>
      <c r="B708" s="28" t="s">
        <v>21</v>
      </c>
      <c r="C708" s="28" t="s">
        <v>2222</v>
      </c>
      <c r="D708" s="29" t="s">
        <v>23</v>
      </c>
      <c r="E708" s="78" t="s">
        <v>64</v>
      </c>
      <c r="F708" s="79" t="s">
        <v>157</v>
      </c>
      <c r="G708" s="83" t="s">
        <v>2223</v>
      </c>
      <c r="H708" s="33" t="n">
        <f aca="false">H707+1</f>
        <v>685</v>
      </c>
      <c r="I708" s="33" t="n">
        <f aca="false">I707+1</f>
        <v>679</v>
      </c>
      <c r="J708" s="33" t="n">
        <f aca="false">J707+1</f>
        <v>628</v>
      </c>
      <c r="K708" s="33" t="n">
        <f aca="false">K707+1</f>
        <v>604</v>
      </c>
      <c r="L708" s="33" t="n">
        <f aca="false">L702+1</f>
        <v>426</v>
      </c>
      <c r="M708" s="33" t="n">
        <f aca="false">M702+1</f>
        <v>328</v>
      </c>
      <c r="N708" s="33" t="n">
        <f aca="false">N699+1</f>
        <v>228</v>
      </c>
      <c r="O708" s="33" t="n">
        <f aca="false">O699+1</f>
        <v>219</v>
      </c>
      <c r="P708" s="33"/>
      <c r="Q708" s="33"/>
      <c r="R708" s="35"/>
      <c r="S708" s="33" t="n">
        <v>6</v>
      </c>
      <c r="T708" s="33"/>
      <c r="U708" s="306" t="s">
        <v>2224</v>
      </c>
      <c r="V708" s="37" t="str">
        <f aca="false">A708</f>
        <v>TRN</v>
      </c>
    </row>
    <row r="709" customFormat="false" ht="13.8" hidden="false" customHeight="false" outlineLevel="0" collapsed="false">
      <c r="A709" s="112" t="s">
        <v>2225</v>
      </c>
      <c r="B709" s="113" t="s">
        <v>21</v>
      </c>
      <c r="C709" s="113" t="s">
        <v>1202</v>
      </c>
      <c r="D709" s="114" t="s">
        <v>12</v>
      </c>
      <c r="E709" s="231" t="s">
        <v>24</v>
      </c>
      <c r="F709" s="232" t="s">
        <v>34</v>
      </c>
      <c r="G709" s="271" t="s">
        <v>1810</v>
      </c>
      <c r="H709" s="20" t="n">
        <f aca="false">H708+1</f>
        <v>686</v>
      </c>
      <c r="I709" s="20" t="n">
        <f aca="false">I708+1</f>
        <v>680</v>
      </c>
      <c r="J709" s="20" t="n">
        <f aca="false">J708+1</f>
        <v>629</v>
      </c>
      <c r="K709" s="20" t="n">
        <f aca="false">K708+1</f>
        <v>605</v>
      </c>
      <c r="L709" s="20" t="n">
        <f aca="false">L708+1</f>
        <v>427</v>
      </c>
      <c r="M709" s="20" t="n">
        <f aca="false">M708+1</f>
        <v>329</v>
      </c>
      <c r="N709" s="20"/>
      <c r="O709" s="20"/>
      <c r="P709" s="20"/>
      <c r="Q709" s="20"/>
      <c r="R709" s="118"/>
      <c r="S709" s="20" t="s">
        <v>401</v>
      </c>
      <c r="T709" s="20"/>
      <c r="U709" s="308" t="s">
        <v>402</v>
      </c>
      <c r="V709" s="120" t="str">
        <f aca="false">A709</f>
        <v>TRNC</v>
      </c>
    </row>
    <row r="710" customFormat="false" ht="13.8" hidden="false" customHeight="false" outlineLevel="0" collapsed="false">
      <c r="A710" s="84" t="s">
        <v>2226</v>
      </c>
      <c r="B710" s="85" t="s">
        <v>119</v>
      </c>
      <c r="C710" s="85" t="s">
        <v>22</v>
      </c>
      <c r="D710" s="65" t="s">
        <v>10</v>
      </c>
      <c r="E710" s="172" t="s">
        <v>24</v>
      </c>
      <c r="F710" s="173" t="s">
        <v>34</v>
      </c>
      <c r="G710" s="174" t="s">
        <v>2227</v>
      </c>
      <c r="H710" s="89" t="n">
        <f aca="false">H709+1</f>
        <v>687</v>
      </c>
      <c r="I710" s="89" t="n">
        <f aca="false">I709+1</f>
        <v>681</v>
      </c>
      <c r="J710" s="89" t="n">
        <f aca="false">J709+1</f>
        <v>630</v>
      </c>
      <c r="K710" s="89" t="n">
        <f aca="false">K709+1</f>
        <v>606</v>
      </c>
      <c r="L710" s="89"/>
      <c r="M710" s="89"/>
      <c r="N710" s="89"/>
      <c r="O710" s="89"/>
      <c r="P710" s="89"/>
      <c r="Q710" s="89"/>
      <c r="R710" s="91"/>
      <c r="S710" s="89"/>
      <c r="T710" s="89" t="n">
        <v>99</v>
      </c>
      <c r="U710" s="323" t="s">
        <v>2228</v>
      </c>
      <c r="V710" s="75" t="str">
        <f aca="false">A710</f>
        <v>TRUNC</v>
      </c>
    </row>
    <row r="711" customFormat="false" ht="13.8" hidden="false" customHeight="false" outlineLevel="0" collapsed="false">
      <c r="A711" s="112" t="s">
        <v>2229</v>
      </c>
      <c r="B711" s="113" t="s">
        <v>21</v>
      </c>
      <c r="C711" s="113" t="s">
        <v>2230</v>
      </c>
      <c r="D711" s="114" t="s">
        <v>12</v>
      </c>
      <c r="E711" s="231" t="s">
        <v>64</v>
      </c>
      <c r="F711" s="232" t="s">
        <v>133</v>
      </c>
      <c r="G711" s="233" t="s">
        <v>134</v>
      </c>
      <c r="H711" s="20" t="n">
        <f aca="false">H710+1</f>
        <v>688</v>
      </c>
      <c r="I711" s="20" t="n">
        <f aca="false">I710+1</f>
        <v>682</v>
      </c>
      <c r="J711" s="20" t="n">
        <f aca="false">J710+1</f>
        <v>631</v>
      </c>
      <c r="K711" s="20" t="n">
        <f aca="false">K710+1</f>
        <v>607</v>
      </c>
      <c r="L711" s="20" t="n">
        <f aca="false">L709+1</f>
        <v>428</v>
      </c>
      <c r="M711" s="20" t="n">
        <f aca="false">M709+1</f>
        <v>330</v>
      </c>
      <c r="N711" s="20"/>
      <c r="O711" s="20"/>
      <c r="P711" s="20"/>
      <c r="Q711" s="20"/>
      <c r="R711" s="118"/>
      <c r="S711" s="20" t="n">
        <v>82</v>
      </c>
      <c r="T711" s="20"/>
      <c r="U711" s="308"/>
      <c r="V711" s="120" t="str">
        <f aca="false">A711</f>
        <v>TRUTH</v>
      </c>
    </row>
    <row r="712" customFormat="false" ht="13.8" hidden="false" customHeight="false" outlineLevel="0" collapsed="false">
      <c r="A712" s="84" t="s">
        <v>2231</v>
      </c>
      <c r="B712" s="85" t="s">
        <v>119</v>
      </c>
      <c r="C712" s="85" t="s">
        <v>144</v>
      </c>
      <c r="D712" s="65" t="s">
        <v>10</v>
      </c>
      <c r="E712" s="172" t="s">
        <v>64</v>
      </c>
      <c r="F712" s="173" t="s">
        <v>157</v>
      </c>
      <c r="G712" s="174" t="s">
        <v>816</v>
      </c>
      <c r="H712" s="89" t="n">
        <f aca="false">H711+1</f>
        <v>689</v>
      </c>
      <c r="I712" s="89" t="n">
        <f aca="false">I711+1</f>
        <v>683</v>
      </c>
      <c r="J712" s="89" t="n">
        <f aca="false">J711+1</f>
        <v>632</v>
      </c>
      <c r="K712" s="89" t="n">
        <f aca="false">K711+1</f>
        <v>608</v>
      </c>
      <c r="L712" s="89"/>
      <c r="M712" s="89"/>
      <c r="N712" s="89"/>
      <c r="O712" s="89"/>
      <c r="P712" s="89"/>
      <c r="Q712" s="89"/>
      <c r="R712" s="91"/>
      <c r="S712" s="325" t="s">
        <v>2232</v>
      </c>
      <c r="T712" s="89" t="n">
        <v>21</v>
      </c>
      <c r="U712" s="323" t="s">
        <v>2233</v>
      </c>
      <c r="V712" s="75" t="str">
        <f aca="false">A712</f>
        <v>TSIMP</v>
      </c>
    </row>
    <row r="713" customFormat="false" ht="13.8" hidden="false" customHeight="false" outlineLevel="0" collapsed="false">
      <c r="A713" s="112" t="s">
        <v>2234</v>
      </c>
      <c r="B713" s="113" t="s">
        <v>21</v>
      </c>
      <c r="C713" s="113" t="s">
        <v>429</v>
      </c>
      <c r="D713" s="114" t="s">
        <v>12</v>
      </c>
      <c r="E713" s="231" t="s">
        <v>64</v>
      </c>
      <c r="F713" s="232" t="s">
        <v>168</v>
      </c>
      <c r="G713" s="233" t="s">
        <v>2235</v>
      </c>
      <c r="H713" s="20" t="n">
        <f aca="false">H712+1</f>
        <v>690</v>
      </c>
      <c r="I713" s="20" t="n">
        <f aca="false">I712+1</f>
        <v>684</v>
      </c>
      <c r="J713" s="20" t="n">
        <f aca="false">J712+1</f>
        <v>633</v>
      </c>
      <c r="K713" s="20" t="n">
        <f aca="false">K712+1</f>
        <v>609</v>
      </c>
      <c r="L713" s="20" t="n">
        <f aca="false">L711+1</f>
        <v>429</v>
      </c>
      <c r="M713" s="20" t="n">
        <f aca="false">M711+1</f>
        <v>331</v>
      </c>
      <c r="N713" s="20"/>
      <c r="O713" s="20"/>
      <c r="P713" s="20"/>
      <c r="Q713" s="20"/>
      <c r="R713" s="118"/>
      <c r="S713" s="20" t="s">
        <v>443</v>
      </c>
      <c r="T713" s="20"/>
      <c r="U713" s="308" t="s">
        <v>444</v>
      </c>
      <c r="V713" s="120" t="str">
        <f aca="false">A713</f>
        <v>TSTR</v>
      </c>
    </row>
    <row r="714" customFormat="false" ht="13.8" hidden="false" customHeight="false" outlineLevel="0" collapsed="false">
      <c r="A714" s="112" t="s">
        <v>2236</v>
      </c>
      <c r="B714" s="113" t="s">
        <v>21</v>
      </c>
      <c r="C714" s="113" t="s">
        <v>156</v>
      </c>
      <c r="D714" s="114" t="s">
        <v>12</v>
      </c>
      <c r="E714" s="231" t="s">
        <v>64</v>
      </c>
      <c r="F714" s="232" t="s">
        <v>157</v>
      </c>
      <c r="G714" s="233" t="s">
        <v>2237</v>
      </c>
      <c r="H714" s="20" t="n">
        <f aca="false">H713+1</f>
        <v>691</v>
      </c>
      <c r="I714" s="20" t="n">
        <f aca="false">I713+1</f>
        <v>685</v>
      </c>
      <c r="J714" s="20" t="n">
        <f aca="false">J713+1</f>
        <v>634</v>
      </c>
      <c r="K714" s="20" t="n">
        <f aca="false">K713+1</f>
        <v>610</v>
      </c>
      <c r="L714" s="20" t="n">
        <f aca="false">L713+1</f>
        <v>430</v>
      </c>
      <c r="M714" s="20" t="n">
        <f aca="false">M713+1</f>
        <v>332</v>
      </c>
      <c r="N714" s="20"/>
      <c r="O714" s="20"/>
      <c r="P714" s="20"/>
      <c r="Q714" s="20"/>
      <c r="R714" s="118"/>
      <c r="S714" s="20" t="s">
        <v>1476</v>
      </c>
      <c r="T714" s="20"/>
      <c r="U714" s="308" t="s">
        <v>1477</v>
      </c>
      <c r="V714" s="120" t="str">
        <f aca="false">A714</f>
        <v>TVARS</v>
      </c>
    </row>
    <row r="715" customFormat="false" ht="13.8" hidden="false" customHeight="false" outlineLevel="0" collapsed="false">
      <c r="A715" s="144" t="s">
        <v>2238</v>
      </c>
      <c r="B715" s="145" t="s">
        <v>166</v>
      </c>
      <c r="C715" s="145" t="s">
        <v>55</v>
      </c>
      <c r="D715" s="146" t="s">
        <v>11</v>
      </c>
      <c r="E715" s="248" t="s">
        <v>64</v>
      </c>
      <c r="F715" s="249" t="s">
        <v>133</v>
      </c>
      <c r="G715" s="250" t="s">
        <v>134</v>
      </c>
      <c r="H715" s="150" t="n">
        <f aca="false">H714+1</f>
        <v>692</v>
      </c>
      <c r="I715" s="150" t="n">
        <f aca="false">I714+1</f>
        <v>686</v>
      </c>
      <c r="J715" s="150" t="n">
        <f aca="false">J714+1</f>
        <v>635</v>
      </c>
      <c r="K715" s="150" t="n">
        <f aca="false">K714+1</f>
        <v>611</v>
      </c>
      <c r="L715" s="150" t="n">
        <f aca="false">L714+1</f>
        <v>431</v>
      </c>
      <c r="M715" s="150"/>
      <c r="N715" s="150"/>
      <c r="O715" s="150"/>
      <c r="P715" s="150"/>
      <c r="Q715" s="150"/>
      <c r="R715" s="151"/>
      <c r="S715" s="150" t="s">
        <v>2239</v>
      </c>
      <c r="T715" s="150"/>
      <c r="U715" s="321" t="s">
        <v>180</v>
      </c>
      <c r="V715" s="132" t="str">
        <f aca="false">A715</f>
        <v>TVM</v>
      </c>
    </row>
    <row r="716" customFormat="false" ht="13.8" hidden="false" customHeight="false" outlineLevel="0" collapsed="false">
      <c r="A716" s="144" t="s">
        <v>2240</v>
      </c>
      <c r="B716" s="145" t="s">
        <v>166</v>
      </c>
      <c r="C716" s="145" t="s">
        <v>83</v>
      </c>
      <c r="D716" s="146" t="s">
        <v>11</v>
      </c>
      <c r="E716" s="248" t="s">
        <v>64</v>
      </c>
      <c r="F716" s="249" t="s">
        <v>133</v>
      </c>
      <c r="G716" s="250" t="s">
        <v>134</v>
      </c>
      <c r="H716" s="150" t="n">
        <f aca="false">H715+1</f>
        <v>693</v>
      </c>
      <c r="I716" s="150" t="n">
        <f aca="false">I715+1</f>
        <v>687</v>
      </c>
      <c r="J716" s="150" t="n">
        <f aca="false">J715+1</f>
        <v>636</v>
      </c>
      <c r="K716" s="150" t="n">
        <f aca="false">K715+1</f>
        <v>612</v>
      </c>
      <c r="L716" s="150" t="n">
        <f aca="false">L715+1</f>
        <v>432</v>
      </c>
      <c r="M716" s="150"/>
      <c r="N716" s="150"/>
      <c r="O716" s="150"/>
      <c r="P716" s="150"/>
      <c r="Q716" s="150"/>
      <c r="R716" s="151"/>
      <c r="S716" s="150" t="s">
        <v>2241</v>
      </c>
      <c r="T716" s="150"/>
      <c r="U716" s="321" t="s">
        <v>180</v>
      </c>
      <c r="V716" s="132" t="str">
        <f aca="false">A716</f>
        <v>TVMBEG</v>
      </c>
    </row>
    <row r="717" customFormat="false" ht="13.8" hidden="false" customHeight="false" outlineLevel="0" collapsed="false">
      <c r="A717" s="144" t="s">
        <v>2242</v>
      </c>
      <c r="B717" s="145" t="s">
        <v>166</v>
      </c>
      <c r="C717" s="145" t="s">
        <v>318</v>
      </c>
      <c r="D717" s="146" t="s">
        <v>11</v>
      </c>
      <c r="E717" s="248" t="s">
        <v>64</v>
      </c>
      <c r="F717" s="249" t="s">
        <v>133</v>
      </c>
      <c r="G717" s="250" t="s">
        <v>134</v>
      </c>
      <c r="H717" s="150" t="n">
        <f aca="false">H716+1</f>
        <v>694</v>
      </c>
      <c r="I717" s="150" t="n">
        <f aca="false">I716+1</f>
        <v>688</v>
      </c>
      <c r="J717" s="150" t="n">
        <f aca="false">J716+1</f>
        <v>637</v>
      </c>
      <c r="K717" s="150" t="n">
        <f aca="false">K716+1</f>
        <v>613</v>
      </c>
      <c r="L717" s="150" t="n">
        <f aca="false">L716+1</f>
        <v>433</v>
      </c>
      <c r="M717" s="150"/>
      <c r="N717" s="150"/>
      <c r="O717" s="150"/>
      <c r="P717" s="150"/>
      <c r="Q717" s="150"/>
      <c r="R717" s="151"/>
      <c r="S717" s="150" t="s">
        <v>2241</v>
      </c>
      <c r="T717" s="150"/>
      <c r="U717" s="321" t="s">
        <v>180</v>
      </c>
      <c r="V717" s="132" t="str">
        <f aca="false">A717</f>
        <v>TVMEND</v>
      </c>
    </row>
    <row r="718" customFormat="false" ht="13.8" hidden="false" customHeight="false" outlineLevel="0" collapsed="false">
      <c r="A718" s="144" t="s">
        <v>2243</v>
      </c>
      <c r="B718" s="145" t="s">
        <v>166</v>
      </c>
      <c r="C718" s="145" t="s">
        <v>313</v>
      </c>
      <c r="D718" s="146" t="s">
        <v>11</v>
      </c>
      <c r="E718" s="248" t="s">
        <v>64</v>
      </c>
      <c r="F718" s="249" t="s">
        <v>157</v>
      </c>
      <c r="G718" s="250" t="s">
        <v>2244</v>
      </c>
      <c r="H718" s="150" t="n">
        <f aca="false">H717+1</f>
        <v>695</v>
      </c>
      <c r="I718" s="150" t="n">
        <f aca="false">I717+1</f>
        <v>689</v>
      </c>
      <c r="J718" s="150" t="n">
        <f aca="false">J717+1</f>
        <v>638</v>
      </c>
      <c r="K718" s="150" t="n">
        <f aca="false">K717+1</f>
        <v>614</v>
      </c>
      <c r="L718" s="150" t="n">
        <f aca="false">L717+1</f>
        <v>434</v>
      </c>
      <c r="M718" s="150"/>
      <c r="N718" s="150"/>
      <c r="O718" s="150"/>
      <c r="P718" s="150"/>
      <c r="Q718" s="150"/>
      <c r="R718" s="151"/>
      <c r="S718" s="150" t="s">
        <v>2245</v>
      </c>
      <c r="T718" s="150"/>
      <c r="U718" s="321"/>
      <c r="V718" s="132" t="str">
        <f aca="false">A718</f>
        <v>TVMROOT</v>
      </c>
    </row>
    <row r="719" customFormat="false" ht="13.2" hidden="false" customHeight="false" outlineLevel="0" collapsed="false">
      <c r="A719" s="27" t="s">
        <v>2246</v>
      </c>
      <c r="B719" s="28" t="s">
        <v>21</v>
      </c>
      <c r="C719" s="28" t="s">
        <v>2247</v>
      </c>
      <c r="D719" s="29" t="s">
        <v>23</v>
      </c>
      <c r="E719" s="78" t="s">
        <v>64</v>
      </c>
      <c r="F719" s="79" t="s">
        <v>157</v>
      </c>
      <c r="G719" s="80" t="s">
        <v>2248</v>
      </c>
      <c r="H719" s="33" t="n">
        <f aca="false">H718+1</f>
        <v>696</v>
      </c>
      <c r="I719" s="33" t="n">
        <f aca="false">I718+1</f>
        <v>690</v>
      </c>
      <c r="J719" s="33" t="n">
        <f aca="false">J718+1</f>
        <v>639</v>
      </c>
      <c r="K719" s="33" t="n">
        <f aca="false">K718+1</f>
        <v>615</v>
      </c>
      <c r="L719" s="33" t="n">
        <f aca="false">L718+1</f>
        <v>435</v>
      </c>
      <c r="M719" s="33" t="n">
        <f aca="false">M714+1</f>
        <v>333</v>
      </c>
      <c r="N719" s="33" t="n">
        <f aca="false">N708+1</f>
        <v>229</v>
      </c>
      <c r="O719" s="33" t="n">
        <f aca="false">O708+1</f>
        <v>220</v>
      </c>
      <c r="P719" s="33"/>
      <c r="Q719" s="33"/>
      <c r="R719" s="35"/>
      <c r="S719" s="33" t="s">
        <v>2249</v>
      </c>
      <c r="T719" s="33"/>
      <c r="U719" s="306" t="s">
        <v>2250</v>
      </c>
      <c r="V719" s="37" t="str">
        <f aca="false">A719</f>
        <v>TYPE</v>
      </c>
    </row>
    <row r="720" customFormat="false" ht="13.8" hidden="false" customHeight="false" outlineLevel="0" collapsed="false">
      <c r="A720" s="112" t="s">
        <v>2251</v>
      </c>
      <c r="B720" s="113" t="s">
        <v>21</v>
      </c>
      <c r="C720" s="113" t="s">
        <v>638</v>
      </c>
      <c r="D720" s="114" t="s">
        <v>12</v>
      </c>
      <c r="E720" s="231" t="s">
        <v>24</v>
      </c>
      <c r="F720" s="232" t="s">
        <v>25</v>
      </c>
      <c r="G720" s="233" t="s">
        <v>2252</v>
      </c>
      <c r="H720" s="20" t="n">
        <f aca="false">H719+1</f>
        <v>697</v>
      </c>
      <c r="I720" s="20" t="n">
        <f aca="false">I719+1</f>
        <v>691</v>
      </c>
      <c r="J720" s="20" t="n">
        <f aca="false">J719+1</f>
        <v>640</v>
      </c>
      <c r="K720" s="20" t="n">
        <f aca="false">K719+1</f>
        <v>616</v>
      </c>
      <c r="L720" s="20" t="n">
        <f aca="false">L719+1</f>
        <v>436</v>
      </c>
      <c r="M720" s="20" t="n">
        <f aca="false">M719+1</f>
        <v>334</v>
      </c>
      <c r="N720" s="20"/>
      <c r="O720" s="20"/>
      <c r="P720" s="20"/>
      <c r="Q720" s="20"/>
      <c r="R720" s="118"/>
      <c r="S720" s="20" t="s">
        <v>523</v>
      </c>
      <c r="T720" s="20"/>
      <c r="U720" s="308" t="s">
        <v>2253</v>
      </c>
      <c r="V720" s="120" t="str">
        <f aca="false">A720</f>
        <v>UBASE</v>
      </c>
    </row>
    <row r="721" customFormat="false" ht="13.8" hidden="false" customHeight="false" outlineLevel="0" collapsed="false">
      <c r="A721" s="112" t="s">
        <v>2254</v>
      </c>
      <c r="B721" s="113" t="s">
        <v>21</v>
      </c>
      <c r="C721" s="113" t="s">
        <v>647</v>
      </c>
      <c r="D721" s="114" t="s">
        <v>12</v>
      </c>
      <c r="E721" s="231" t="s">
        <v>64</v>
      </c>
      <c r="F721" s="232" t="s">
        <v>168</v>
      </c>
      <c r="G721" s="233" t="s">
        <v>2255</v>
      </c>
      <c r="H721" s="20" t="n">
        <f aca="false">H720+1</f>
        <v>698</v>
      </c>
      <c r="I721" s="20" t="n">
        <f aca="false">I720+1</f>
        <v>692</v>
      </c>
      <c r="J721" s="20" t="n">
        <f aca="false">J720+1</f>
        <v>641</v>
      </c>
      <c r="K721" s="20" t="n">
        <f aca="false">K720+1</f>
        <v>617</v>
      </c>
      <c r="L721" s="20" t="n">
        <f aca="false">L720+1</f>
        <v>437</v>
      </c>
      <c r="M721" s="20" t="n">
        <f aca="false">M720+1</f>
        <v>335</v>
      </c>
      <c r="N721" s="20"/>
      <c r="O721" s="20"/>
      <c r="P721" s="20"/>
      <c r="Q721" s="20"/>
      <c r="R721" s="118"/>
      <c r="S721" s="20" t="s">
        <v>523</v>
      </c>
      <c r="T721" s="20"/>
      <c r="U721" s="308" t="s">
        <v>2253</v>
      </c>
      <c r="V721" s="120" t="str">
        <f aca="false">A721</f>
        <v>UFACT</v>
      </c>
    </row>
    <row r="722" customFormat="false" ht="13.8" hidden="false" customHeight="false" outlineLevel="0" collapsed="false">
      <c r="A722" s="85" t="s">
        <v>2256</v>
      </c>
      <c r="B722" s="85" t="s">
        <v>505</v>
      </c>
      <c r="C722" s="85" t="s">
        <v>147</v>
      </c>
      <c r="D722" s="65" t="s">
        <v>10</v>
      </c>
      <c r="E722" s="172" t="s">
        <v>64</v>
      </c>
      <c r="F722" s="173" t="s">
        <v>157</v>
      </c>
      <c r="G722" s="174" t="s">
        <v>2257</v>
      </c>
      <c r="H722" s="89" t="n">
        <f aca="false">H721+1</f>
        <v>699</v>
      </c>
      <c r="I722" s="89" t="n">
        <f aca="false">I721+1</f>
        <v>693</v>
      </c>
      <c r="J722" s="89" t="n">
        <f aca="false">J721+1</f>
        <v>642</v>
      </c>
      <c r="K722" s="89" t="n">
        <f aca="false">K721+1</f>
        <v>618</v>
      </c>
      <c r="L722" s="89"/>
      <c r="M722" s="89"/>
      <c r="N722" s="89"/>
      <c r="O722" s="89"/>
      <c r="P722" s="89"/>
      <c r="Q722" s="89"/>
      <c r="R722" s="91"/>
      <c r="S722" s="89" t="s">
        <v>679</v>
      </c>
      <c r="T722" s="89"/>
      <c r="U722" s="323" t="s">
        <v>180</v>
      </c>
      <c r="V722" s="204" t="str">
        <f aca="false">A722</f>
        <v>UFL1→MINIF</v>
      </c>
    </row>
    <row r="723" customFormat="false" ht="13.8" hidden="false" customHeight="false" outlineLevel="0" collapsed="false">
      <c r="A723" s="133" t="s">
        <v>2258</v>
      </c>
      <c r="B723" s="134" t="s">
        <v>177</v>
      </c>
      <c r="C723" s="134" t="s">
        <v>1076</v>
      </c>
      <c r="D723" s="135" t="s">
        <v>8</v>
      </c>
      <c r="E723" s="228" t="s">
        <v>24</v>
      </c>
      <c r="F723" s="229" t="s">
        <v>25</v>
      </c>
      <c r="G723" s="230" t="s">
        <v>2259</v>
      </c>
      <c r="H723" s="139" t="n">
        <f aca="false">H722+1</f>
        <v>700</v>
      </c>
      <c r="I723" s="139" t="n">
        <f aca="false">I722+1</f>
        <v>694</v>
      </c>
      <c r="J723" s="139"/>
      <c r="K723" s="139"/>
      <c r="L723" s="139"/>
      <c r="M723" s="139"/>
      <c r="N723" s="139"/>
      <c r="O723" s="139"/>
      <c r="P723" s="139"/>
      <c r="Q723" s="139"/>
      <c r="R723" s="140"/>
      <c r="S723" s="139"/>
      <c r="T723" s="139"/>
      <c r="U723" s="310" t="s">
        <v>2069</v>
      </c>
      <c r="V723" s="142" t="str">
        <f aca="false">A723</f>
        <v>UNASSIGN</v>
      </c>
    </row>
    <row r="724" customFormat="false" ht="13.8" hidden="false" customHeight="false" outlineLevel="0" collapsed="false">
      <c r="A724" s="133" t="s">
        <v>2260</v>
      </c>
      <c r="B724" s="134" t="s">
        <v>177</v>
      </c>
      <c r="C724" s="134" t="s">
        <v>1091</v>
      </c>
      <c r="D724" s="135" t="s">
        <v>8</v>
      </c>
      <c r="E724" s="228" t="s">
        <v>24</v>
      </c>
      <c r="F724" s="229" t="s">
        <v>25</v>
      </c>
      <c r="G724" s="230" t="s">
        <v>2261</v>
      </c>
      <c r="H724" s="139" t="n">
        <f aca="false">H723+1</f>
        <v>701</v>
      </c>
      <c r="I724" s="139" t="n">
        <f aca="false">I723+1</f>
        <v>695</v>
      </c>
      <c r="J724" s="139"/>
      <c r="K724" s="139"/>
      <c r="L724" s="139"/>
      <c r="M724" s="139"/>
      <c r="N724" s="139"/>
      <c r="O724" s="139"/>
      <c r="P724" s="139"/>
      <c r="Q724" s="139"/>
      <c r="R724" s="140"/>
      <c r="S724" s="139"/>
      <c r="T724" s="139"/>
      <c r="U724" s="310" t="s">
        <v>284</v>
      </c>
      <c r="V724" s="142" t="str">
        <f aca="false">A724</f>
        <v>UNASSUME</v>
      </c>
    </row>
    <row r="725" customFormat="false" ht="13.8" hidden="false" customHeight="false" outlineLevel="0" collapsed="false">
      <c r="A725" s="133" t="s">
        <v>2262</v>
      </c>
      <c r="B725" s="134" t="s">
        <v>177</v>
      </c>
      <c r="C725" s="134" t="s">
        <v>136</v>
      </c>
      <c r="D725" s="135" t="s">
        <v>8</v>
      </c>
      <c r="E725" s="228" t="s">
        <v>64</v>
      </c>
      <c r="F725" s="229" t="s">
        <v>378</v>
      </c>
      <c r="G725" s="230" t="s">
        <v>2263</v>
      </c>
      <c r="H725" s="139" t="n">
        <f aca="false">H724+1</f>
        <v>702</v>
      </c>
      <c r="I725" s="139" t="n">
        <f aca="false">I724+1</f>
        <v>696</v>
      </c>
      <c r="J725" s="139"/>
      <c r="K725" s="139"/>
      <c r="L725" s="139"/>
      <c r="M725" s="139"/>
      <c r="N725" s="139"/>
      <c r="O725" s="139"/>
      <c r="P725" s="139"/>
      <c r="Q725" s="139"/>
      <c r="R725" s="140"/>
      <c r="S725" s="139"/>
      <c r="T725" s="139"/>
      <c r="U725" s="310" t="s">
        <v>180</v>
      </c>
      <c r="V725" s="142" t="str">
        <f aca="false">A725</f>
        <v>UNBIND</v>
      </c>
    </row>
    <row r="726" customFormat="false" ht="13.8" hidden="false" customHeight="false" outlineLevel="0" collapsed="false">
      <c r="A726" s="84" t="s">
        <v>2264</v>
      </c>
      <c r="B726" s="85" t="s">
        <v>21</v>
      </c>
      <c r="C726" s="85" t="s">
        <v>2265</v>
      </c>
      <c r="D726" s="65" t="s">
        <v>10</v>
      </c>
      <c r="E726" s="172" t="s">
        <v>64</v>
      </c>
      <c r="F726" s="403" t="s">
        <v>2266</v>
      </c>
      <c r="G726" s="174" t="s">
        <v>2267</v>
      </c>
      <c r="H726" s="89" t="n">
        <f aca="false">H725+1</f>
        <v>703</v>
      </c>
      <c r="I726" s="89" t="n">
        <f aca="false">I725+1</f>
        <v>697</v>
      </c>
      <c r="J726" s="89" t="n">
        <f aca="false">J722+1</f>
        <v>643</v>
      </c>
      <c r="K726" s="89" t="n">
        <f aca="false">K722+1</f>
        <v>619</v>
      </c>
      <c r="L726" s="89"/>
      <c r="M726" s="89"/>
      <c r="N726" s="89"/>
      <c r="O726" s="89"/>
      <c r="P726" s="89"/>
      <c r="Q726" s="89"/>
      <c r="R726" s="91"/>
      <c r="S726" s="89" t="s">
        <v>635</v>
      </c>
      <c r="T726" s="89"/>
      <c r="U726" s="323" t="s">
        <v>636</v>
      </c>
      <c r="V726" s="75" t="str">
        <f aca="false">A726</f>
        <v>UNPICK</v>
      </c>
    </row>
    <row r="727" customFormat="false" ht="13.8" hidden="false" customHeight="false" outlineLevel="0" collapsed="false">
      <c r="A727" s="84" t="s">
        <v>2268</v>
      </c>
      <c r="B727" s="85" t="s">
        <v>21</v>
      </c>
      <c r="C727" s="85" t="s">
        <v>2269</v>
      </c>
      <c r="D727" s="65" t="s">
        <v>10</v>
      </c>
      <c r="E727" s="172" t="s">
        <v>64</v>
      </c>
      <c r="F727" s="173" t="s">
        <v>1803</v>
      </c>
      <c r="G727" s="174" t="s">
        <v>2270</v>
      </c>
      <c r="H727" s="89" t="n">
        <f aca="false">H726+1</f>
        <v>704</v>
      </c>
      <c r="I727" s="89" t="n">
        <f aca="false">I726+1</f>
        <v>698</v>
      </c>
      <c r="J727" s="89" t="n">
        <f aca="false">J726+1</f>
        <v>644</v>
      </c>
      <c r="K727" s="89" t="n">
        <f aca="false">K726+1</f>
        <v>620</v>
      </c>
      <c r="L727" s="89"/>
      <c r="M727" s="89"/>
      <c r="N727" s="89"/>
      <c r="O727" s="89"/>
      <c r="P727" s="89"/>
      <c r="Q727" s="89"/>
      <c r="R727" s="91"/>
      <c r="S727" s="89" t="n">
        <v>73</v>
      </c>
      <c r="T727" s="89"/>
      <c r="U727" s="323" t="s">
        <v>740</v>
      </c>
      <c r="V727" s="75" t="str">
        <f aca="false">A727</f>
        <v>UNROT</v>
      </c>
    </row>
    <row r="728" customFormat="false" ht="13.8" hidden="false" customHeight="false" outlineLevel="0" collapsed="false">
      <c r="A728" s="27" t="s">
        <v>2271</v>
      </c>
      <c r="B728" s="28" t="s">
        <v>47</v>
      </c>
      <c r="C728" s="28" t="s">
        <v>2000</v>
      </c>
      <c r="D728" s="29" t="s">
        <v>23</v>
      </c>
      <c r="E728" s="78" t="s">
        <v>64</v>
      </c>
      <c r="F728" s="79" t="s">
        <v>133</v>
      </c>
      <c r="G728" s="83" t="s">
        <v>134</v>
      </c>
      <c r="H728" s="33" t="n">
        <f aca="false">H727+1</f>
        <v>705</v>
      </c>
      <c r="I728" s="33" t="n">
        <f aca="false">I727+1</f>
        <v>699</v>
      </c>
      <c r="J728" s="33" t="n">
        <f aca="false">J727+1</f>
        <v>645</v>
      </c>
      <c r="K728" s="33" t="n">
        <f aca="false">K727+1</f>
        <v>621</v>
      </c>
      <c r="L728" s="33" t="n">
        <f aca="false">L721+1</f>
        <v>438</v>
      </c>
      <c r="M728" s="33" t="n">
        <f aca="false">M721+1</f>
        <v>336</v>
      </c>
      <c r="N728" s="33" t="n">
        <f aca="false">N719+1</f>
        <v>230</v>
      </c>
      <c r="O728" s="33" t="n">
        <f aca="false">O719+1</f>
        <v>221</v>
      </c>
      <c r="P728" s="33"/>
      <c r="Q728" s="33"/>
      <c r="R728" s="35"/>
      <c r="S728" s="33" t="s">
        <v>706</v>
      </c>
      <c r="T728" s="33"/>
      <c r="U728" s="306" t="s">
        <v>707</v>
      </c>
      <c r="V728" s="37" t="str">
        <f aca="false">A728</f>
        <v>UNTIL</v>
      </c>
    </row>
    <row r="729" customFormat="false" ht="15.6" hidden="false" customHeight="false" outlineLevel="0" collapsed="false">
      <c r="A729" s="112" t="s">
        <v>2272</v>
      </c>
      <c r="B729" s="113" t="s">
        <v>21</v>
      </c>
      <c r="C729" s="113" t="s">
        <v>258</v>
      </c>
      <c r="D729" s="114" t="s">
        <v>12</v>
      </c>
      <c r="E729" s="231" t="s">
        <v>64</v>
      </c>
      <c r="F729" s="232" t="s">
        <v>133</v>
      </c>
      <c r="G729" s="233" t="s">
        <v>134</v>
      </c>
      <c r="H729" s="20" t="n">
        <f aca="false">H728+1</f>
        <v>706</v>
      </c>
      <c r="I729" s="20" t="n">
        <f aca="false">I728+1</f>
        <v>700</v>
      </c>
      <c r="J729" s="20" t="n">
        <f aca="false">J728+1</f>
        <v>646</v>
      </c>
      <c r="K729" s="20" t="n">
        <f aca="false">K728+1</f>
        <v>622</v>
      </c>
      <c r="L729" s="20" t="n">
        <f aca="false">L728+1</f>
        <v>439</v>
      </c>
      <c r="M729" s="20" t="n">
        <f aca="false">M728+1</f>
        <v>337</v>
      </c>
      <c r="N729" s="20"/>
      <c r="O729" s="20"/>
      <c r="P729" s="264" t="s">
        <v>2273</v>
      </c>
      <c r="Q729" s="265" t="s">
        <v>2274</v>
      </c>
      <c r="R729" s="118" t="s">
        <v>2275</v>
      </c>
      <c r="S729" s="20"/>
      <c r="T729" s="20"/>
      <c r="U729" s="308"/>
      <c r="V729" s="120" t="str">
        <f aca="false">A729</f>
        <v>UPDIR</v>
      </c>
    </row>
    <row r="730" customFormat="false" ht="13.8" hidden="false" customHeight="false" outlineLevel="0" collapsed="false">
      <c r="A730" s="27" t="s">
        <v>2276</v>
      </c>
      <c r="B730" s="28" t="s">
        <v>21</v>
      </c>
      <c r="C730" s="28" t="s">
        <v>2277</v>
      </c>
      <c r="D730" s="29" t="s">
        <v>23</v>
      </c>
      <c r="E730" s="78" t="s">
        <v>64</v>
      </c>
      <c r="F730" s="79" t="s">
        <v>168</v>
      </c>
      <c r="G730" s="83" t="s">
        <v>2278</v>
      </c>
      <c r="H730" s="33" t="n">
        <f aca="false">H729+1</f>
        <v>707</v>
      </c>
      <c r="I730" s="33" t="n">
        <f aca="false">I729+1</f>
        <v>701</v>
      </c>
      <c r="J730" s="33" t="n">
        <f aca="false">J729+1</f>
        <v>647</v>
      </c>
      <c r="K730" s="33" t="n">
        <f aca="false">K729+1</f>
        <v>623</v>
      </c>
      <c r="L730" s="33" t="n">
        <f aca="false">L729+1</f>
        <v>440</v>
      </c>
      <c r="M730" s="33" t="n">
        <f aca="false">M729+1</f>
        <v>338</v>
      </c>
      <c r="N730" s="33" t="n">
        <f aca="false">N728+1</f>
        <v>231</v>
      </c>
      <c r="O730" s="33" t="n">
        <f aca="false">O728+1</f>
        <v>222</v>
      </c>
      <c r="P730" s="33"/>
      <c r="Q730" s="33"/>
      <c r="R730" s="35"/>
      <c r="S730" s="33"/>
      <c r="T730" s="33"/>
      <c r="U730" s="306" t="s">
        <v>1408</v>
      </c>
      <c r="V730" s="37" t="str">
        <f aca="false">A730</f>
        <v>UTPC</v>
      </c>
    </row>
    <row r="731" customFormat="false" ht="13.8" hidden="false" customHeight="false" outlineLevel="0" collapsed="false">
      <c r="A731" s="27" t="s">
        <v>2279</v>
      </c>
      <c r="B731" s="28" t="s">
        <v>21</v>
      </c>
      <c r="C731" s="28" t="s">
        <v>2280</v>
      </c>
      <c r="D731" s="29" t="s">
        <v>23</v>
      </c>
      <c r="E731" s="78" t="s">
        <v>64</v>
      </c>
      <c r="F731" s="79" t="s">
        <v>470</v>
      </c>
      <c r="G731" s="83" t="s">
        <v>2281</v>
      </c>
      <c r="H731" s="33" t="n">
        <f aca="false">H730+1</f>
        <v>708</v>
      </c>
      <c r="I731" s="33" t="n">
        <f aca="false">I730+1</f>
        <v>702</v>
      </c>
      <c r="J731" s="33" t="n">
        <f aca="false">J730+1</f>
        <v>648</v>
      </c>
      <c r="K731" s="33" t="n">
        <f aca="false">K730+1</f>
        <v>624</v>
      </c>
      <c r="L731" s="33" t="n">
        <f aca="false">L730+1</f>
        <v>441</v>
      </c>
      <c r="M731" s="33" t="n">
        <f aca="false">M730+1</f>
        <v>339</v>
      </c>
      <c r="N731" s="33" t="n">
        <f aca="false">N730+1</f>
        <v>232</v>
      </c>
      <c r="O731" s="33" t="n">
        <f aca="false">O730+1</f>
        <v>223</v>
      </c>
      <c r="P731" s="33"/>
      <c r="Q731" s="33"/>
      <c r="R731" s="35"/>
      <c r="S731" s="33"/>
      <c r="T731" s="33"/>
      <c r="U731" s="306" t="s">
        <v>1408</v>
      </c>
      <c r="V731" s="37" t="str">
        <f aca="false">A731</f>
        <v>UTPF</v>
      </c>
    </row>
    <row r="732" customFormat="false" ht="13.8" hidden="false" customHeight="false" outlineLevel="0" collapsed="false">
      <c r="A732" s="27" t="s">
        <v>2282</v>
      </c>
      <c r="B732" s="28" t="s">
        <v>21</v>
      </c>
      <c r="C732" s="28" t="s">
        <v>2283</v>
      </c>
      <c r="D732" s="29" t="s">
        <v>23</v>
      </c>
      <c r="E732" s="78" t="s">
        <v>64</v>
      </c>
      <c r="F732" s="79" t="s">
        <v>470</v>
      </c>
      <c r="G732" s="83" t="s">
        <v>2284</v>
      </c>
      <c r="H732" s="33" t="n">
        <f aca="false">H731+1</f>
        <v>709</v>
      </c>
      <c r="I732" s="33" t="n">
        <f aca="false">I731+1</f>
        <v>703</v>
      </c>
      <c r="J732" s="33" t="n">
        <f aca="false">J731+1</f>
        <v>649</v>
      </c>
      <c r="K732" s="33" t="n">
        <f aca="false">K731+1</f>
        <v>625</v>
      </c>
      <c r="L732" s="33" t="n">
        <f aca="false">L731+1</f>
        <v>442</v>
      </c>
      <c r="M732" s="33" t="n">
        <f aca="false">M731+1</f>
        <v>340</v>
      </c>
      <c r="N732" s="33" t="n">
        <f aca="false">N731+1</f>
        <v>233</v>
      </c>
      <c r="O732" s="33" t="n">
        <f aca="false">O731+1</f>
        <v>224</v>
      </c>
      <c r="P732" s="33"/>
      <c r="Q732" s="33"/>
      <c r="R732" s="35"/>
      <c r="S732" s="33"/>
      <c r="T732" s="33"/>
      <c r="U732" s="306" t="s">
        <v>1408</v>
      </c>
      <c r="V732" s="37" t="str">
        <f aca="false">A732</f>
        <v>UTPN</v>
      </c>
    </row>
    <row r="733" customFormat="false" ht="13.8" hidden="false" customHeight="false" outlineLevel="0" collapsed="false">
      <c r="A733" s="27" t="s">
        <v>2285</v>
      </c>
      <c r="B733" s="28" t="s">
        <v>21</v>
      </c>
      <c r="C733" s="28" t="s">
        <v>2286</v>
      </c>
      <c r="D733" s="29" t="s">
        <v>23</v>
      </c>
      <c r="E733" s="78" t="s">
        <v>64</v>
      </c>
      <c r="F733" s="79" t="s">
        <v>168</v>
      </c>
      <c r="G733" s="83" t="s">
        <v>2278</v>
      </c>
      <c r="H733" s="33" t="n">
        <f aca="false">H732+1</f>
        <v>710</v>
      </c>
      <c r="I733" s="33" t="n">
        <f aca="false">I732+1</f>
        <v>704</v>
      </c>
      <c r="J733" s="33" t="n">
        <f aca="false">J732+1</f>
        <v>650</v>
      </c>
      <c r="K733" s="33" t="n">
        <f aca="false">K732+1</f>
        <v>626</v>
      </c>
      <c r="L733" s="33" t="n">
        <f aca="false">L732+1</f>
        <v>443</v>
      </c>
      <c r="M733" s="33" t="n">
        <f aca="false">M732+1</f>
        <v>341</v>
      </c>
      <c r="N733" s="33" t="n">
        <f aca="false">N732+1</f>
        <v>234</v>
      </c>
      <c r="O733" s="33" t="n">
        <f aca="false">O732+1</f>
        <v>225</v>
      </c>
      <c r="P733" s="33"/>
      <c r="Q733" s="33"/>
      <c r="R733" s="35"/>
      <c r="S733" s="33"/>
      <c r="T733" s="33"/>
      <c r="U733" s="306" t="s">
        <v>1408</v>
      </c>
      <c r="V733" s="37" t="str">
        <f aca="false">A733</f>
        <v>UTPT</v>
      </c>
    </row>
    <row r="734" customFormat="false" ht="13.8" hidden="false" customHeight="false" outlineLevel="0" collapsed="false">
      <c r="A734" s="112" t="s">
        <v>2287</v>
      </c>
      <c r="B734" s="113" t="s">
        <v>21</v>
      </c>
      <c r="C734" s="113" t="s">
        <v>662</v>
      </c>
      <c r="D734" s="114" t="s">
        <v>12</v>
      </c>
      <c r="E734" s="231" t="s">
        <v>24</v>
      </c>
      <c r="F734" s="232" t="s">
        <v>25</v>
      </c>
      <c r="G734" s="233" t="s">
        <v>2288</v>
      </c>
      <c r="H734" s="20" t="n">
        <f aca="false">H733+1</f>
        <v>711</v>
      </c>
      <c r="I734" s="20" t="n">
        <f aca="false">I733+1</f>
        <v>705</v>
      </c>
      <c r="J734" s="20" t="n">
        <f aca="false">J733+1</f>
        <v>651</v>
      </c>
      <c r="K734" s="20" t="n">
        <f aca="false">K733+1</f>
        <v>627</v>
      </c>
      <c r="L734" s="20" t="n">
        <f aca="false">L733+1</f>
        <v>444</v>
      </c>
      <c r="M734" s="20" t="n">
        <f aca="false">M733+1</f>
        <v>342</v>
      </c>
      <c r="N734" s="20"/>
      <c r="O734" s="20"/>
      <c r="P734" s="20"/>
      <c r="Q734" s="20"/>
      <c r="R734" s="118"/>
      <c r="S734" s="20" t="s">
        <v>523</v>
      </c>
      <c r="T734" s="20"/>
      <c r="U734" s="308" t="s">
        <v>2289</v>
      </c>
      <c r="V734" s="120" t="str">
        <f aca="false">A734</f>
        <v>UVAL</v>
      </c>
    </row>
    <row r="735" customFormat="false" ht="13.8" hidden="false" customHeight="false" outlineLevel="0" collapsed="false">
      <c r="A735" s="290" t="s">
        <v>2290</v>
      </c>
      <c r="B735" s="85" t="s">
        <v>119</v>
      </c>
      <c r="C735" s="85" t="s">
        <v>1923</v>
      </c>
      <c r="D735" s="65" t="s">
        <v>10</v>
      </c>
      <c r="E735" s="172" t="s">
        <v>64</v>
      </c>
      <c r="F735" s="173" t="s">
        <v>157</v>
      </c>
      <c r="G735" s="174" t="s">
        <v>2291</v>
      </c>
      <c r="H735" s="89" t="n">
        <f aca="false">H734+1</f>
        <v>712</v>
      </c>
      <c r="I735" s="89" t="n">
        <f aca="false">I734+1</f>
        <v>706</v>
      </c>
      <c r="J735" s="89" t="n">
        <f aca="false">J734+1</f>
        <v>652</v>
      </c>
      <c r="K735" s="89" t="n">
        <f aca="false">K734+1</f>
        <v>628</v>
      </c>
      <c r="L735" s="89"/>
      <c r="M735" s="89"/>
      <c r="N735" s="89"/>
      <c r="O735" s="89"/>
      <c r="P735" s="89"/>
      <c r="Q735" s="89"/>
      <c r="R735" s="91"/>
      <c r="S735" s="89" t="s">
        <v>2292</v>
      </c>
      <c r="T735" s="89" t="n">
        <v>83</v>
      </c>
      <c r="U735" s="323" t="s">
        <v>2293</v>
      </c>
      <c r="V735" s="291" t="str">
        <f aca="false">A735</f>
        <v>VANDERMONDE</v>
      </c>
    </row>
    <row r="736" customFormat="false" ht="13.8" hidden="false" customHeight="false" outlineLevel="0" collapsed="false">
      <c r="A736" s="27" t="s">
        <v>2294</v>
      </c>
      <c r="B736" s="28" t="s">
        <v>21</v>
      </c>
      <c r="C736" s="28" t="s">
        <v>2295</v>
      </c>
      <c r="D736" s="29" t="s">
        <v>23</v>
      </c>
      <c r="E736" s="78" t="s">
        <v>64</v>
      </c>
      <c r="F736" s="79" t="s">
        <v>378</v>
      </c>
      <c r="G736" s="83" t="s">
        <v>2296</v>
      </c>
      <c r="H736" s="33" t="n">
        <f aca="false">H735+1</f>
        <v>713</v>
      </c>
      <c r="I736" s="33" t="n">
        <f aca="false">I735+1</f>
        <v>707</v>
      </c>
      <c r="J736" s="33" t="n">
        <f aca="false">J735+1</f>
        <v>653</v>
      </c>
      <c r="K736" s="33" t="n">
        <f aca="false">K735+1</f>
        <v>629</v>
      </c>
      <c r="L736" s="33" t="n">
        <f aca="false">L734+1</f>
        <v>445</v>
      </c>
      <c r="M736" s="33" t="n">
        <f aca="false">M734+1</f>
        <v>343</v>
      </c>
      <c r="N736" s="33" t="n">
        <f aca="false">N733+1</f>
        <v>235</v>
      </c>
      <c r="O736" s="33" t="n">
        <f aca="false">O733+1</f>
        <v>226</v>
      </c>
      <c r="P736" s="33"/>
      <c r="Q736" s="33"/>
      <c r="R736" s="35"/>
      <c r="S736" s="33" t="s">
        <v>2297</v>
      </c>
      <c r="T736" s="33"/>
      <c r="U736" s="306"/>
      <c r="V736" s="37" t="str">
        <f aca="false">A736</f>
        <v>VAR</v>
      </c>
    </row>
    <row r="737" customFormat="false" ht="13.8" hidden="false" customHeight="false" outlineLevel="0" collapsed="false">
      <c r="A737" s="253" t="s">
        <v>2298</v>
      </c>
      <c r="B737" s="254" t="s">
        <v>21</v>
      </c>
      <c r="C737" s="254" t="s">
        <v>255</v>
      </c>
      <c r="D737" s="255" t="s">
        <v>13</v>
      </c>
      <c r="E737" s="256" t="s">
        <v>64</v>
      </c>
      <c r="F737" s="257" t="s">
        <v>378</v>
      </c>
      <c r="G737" s="258" t="s">
        <v>2299</v>
      </c>
      <c r="H737" s="21" t="n">
        <f aca="false">H736+1</f>
        <v>714</v>
      </c>
      <c r="I737" s="21" t="n">
        <f aca="false">I736+1</f>
        <v>708</v>
      </c>
      <c r="J737" s="21" t="n">
        <f aca="false">J736+1</f>
        <v>654</v>
      </c>
      <c r="K737" s="21" t="n">
        <f aca="false">K736+1</f>
        <v>630</v>
      </c>
      <c r="L737" s="21" t="n">
        <f aca="false">L736+1</f>
        <v>446</v>
      </c>
      <c r="M737" s="21" t="n">
        <f aca="false">M736+1</f>
        <v>344</v>
      </c>
      <c r="N737" s="21" t="n">
        <f aca="false">N736+1</f>
        <v>236</v>
      </c>
      <c r="O737" s="21"/>
      <c r="P737" s="21"/>
      <c r="Q737" s="21"/>
      <c r="R737" s="259"/>
      <c r="S737" s="21" t="s">
        <v>1476</v>
      </c>
      <c r="T737" s="21"/>
      <c r="U737" s="326" t="s">
        <v>1477</v>
      </c>
      <c r="V737" s="261" t="str">
        <f aca="false">A737</f>
        <v>VARS</v>
      </c>
    </row>
    <row r="738" customFormat="false" ht="13.8" hidden="false" customHeight="false" outlineLevel="0" collapsed="false">
      <c r="A738" s="84" t="s">
        <v>2300</v>
      </c>
      <c r="B738" s="85" t="s">
        <v>119</v>
      </c>
      <c r="C738" s="85" t="s">
        <v>811</v>
      </c>
      <c r="D738" s="65" t="s">
        <v>10</v>
      </c>
      <c r="E738" s="172" t="s">
        <v>24</v>
      </c>
      <c r="F738" s="173" t="s">
        <v>121</v>
      </c>
      <c r="G738" s="174" t="s">
        <v>2301</v>
      </c>
      <c r="H738" s="89" t="n">
        <f aca="false">H737+1</f>
        <v>715</v>
      </c>
      <c r="I738" s="89" t="n">
        <f aca="false">I737+1</f>
        <v>709</v>
      </c>
      <c r="J738" s="89" t="n">
        <f aca="false">J737+1</f>
        <v>655</v>
      </c>
      <c r="K738" s="89" t="n">
        <f aca="false">K737+1</f>
        <v>631</v>
      </c>
      <c r="L738" s="89"/>
      <c r="M738" s="89"/>
      <c r="N738" s="89"/>
      <c r="O738" s="89"/>
      <c r="P738" s="89"/>
      <c r="Q738" s="89"/>
      <c r="R738" s="91"/>
      <c r="S738" s="89"/>
      <c r="T738" s="89" t="n">
        <v>140</v>
      </c>
      <c r="U738" s="323"/>
      <c r="V738" s="75" t="str">
        <f aca="false">A738</f>
        <v>VER</v>
      </c>
    </row>
    <row r="739" customFormat="false" ht="37.8" hidden="false" customHeight="false" outlineLevel="0" collapsed="false">
      <c r="A739" s="123" t="s">
        <v>2302</v>
      </c>
      <c r="B739" s="124" t="s">
        <v>166</v>
      </c>
      <c r="C739" s="124" t="s">
        <v>647</v>
      </c>
      <c r="D739" s="125" t="s">
        <v>11</v>
      </c>
      <c r="E739" s="329" t="s">
        <v>64</v>
      </c>
      <c r="F739" s="404" t="s">
        <v>370</v>
      </c>
      <c r="G739" s="405" t="s">
        <v>2303</v>
      </c>
      <c r="H739" s="129" t="n">
        <f aca="false">H738+1</f>
        <v>716</v>
      </c>
      <c r="I739" s="129" t="n">
        <f aca="false">I738+1</f>
        <v>710</v>
      </c>
      <c r="J739" s="129" t="n">
        <f aca="false">J738+1</f>
        <v>656</v>
      </c>
      <c r="K739" s="129" t="n">
        <f aca="false">K738+1</f>
        <v>632</v>
      </c>
      <c r="L739" s="129" t="n">
        <f aca="false">L737+1</f>
        <v>447</v>
      </c>
      <c r="M739" s="129"/>
      <c r="N739" s="129"/>
      <c r="O739" s="129"/>
      <c r="P739" s="129"/>
      <c r="Q739" s="129"/>
      <c r="R739" s="130"/>
      <c r="S739" s="129" t="s">
        <v>2304</v>
      </c>
      <c r="T739" s="129"/>
      <c r="U739" s="321" t="s">
        <v>180</v>
      </c>
      <c r="V739" s="132" t="str">
        <f aca="false">A739</f>
        <v>VERSION</v>
      </c>
    </row>
    <row r="740" customFormat="false" ht="13.8" hidden="false" customHeight="false" outlineLevel="0" collapsed="false">
      <c r="A740" s="84" t="s">
        <v>2305</v>
      </c>
      <c r="B740" s="85" t="s">
        <v>505</v>
      </c>
      <c r="C740" s="85" t="s">
        <v>2000</v>
      </c>
      <c r="D740" s="65" t="s">
        <v>10</v>
      </c>
      <c r="E740" s="172" t="s">
        <v>64</v>
      </c>
      <c r="F740" s="173" t="s">
        <v>65</v>
      </c>
      <c r="G740" s="174" t="s">
        <v>1529</v>
      </c>
      <c r="H740" s="89" t="n">
        <f aca="false">H739+1</f>
        <v>717</v>
      </c>
      <c r="I740" s="89" t="n">
        <f aca="false">I739+1</f>
        <v>711</v>
      </c>
      <c r="J740" s="89" t="n">
        <f aca="false">J739+1</f>
        <v>657</v>
      </c>
      <c r="K740" s="89" t="n">
        <f aca="false">K739+1</f>
        <v>633</v>
      </c>
      <c r="L740" s="89"/>
      <c r="M740" s="89"/>
      <c r="N740" s="89"/>
      <c r="O740" s="89"/>
      <c r="P740" s="89"/>
      <c r="Q740" s="89"/>
      <c r="R740" s="91"/>
      <c r="S740" s="89" t="s">
        <v>778</v>
      </c>
      <c r="T740" s="89"/>
      <c r="U740" s="323" t="s">
        <v>776</v>
      </c>
      <c r="V740" s="75" t="str">
        <f aca="false">A740</f>
        <v>VISIT</v>
      </c>
    </row>
    <row r="741" customFormat="false" ht="13.8" hidden="false" customHeight="false" outlineLevel="0" collapsed="false">
      <c r="A741" s="84" t="s">
        <v>2306</v>
      </c>
      <c r="B741" s="85" t="s">
        <v>505</v>
      </c>
      <c r="C741" s="85" t="s">
        <v>381</v>
      </c>
      <c r="D741" s="65" t="s">
        <v>10</v>
      </c>
      <c r="E741" s="172" t="s">
        <v>64</v>
      </c>
      <c r="F741" s="173" t="s">
        <v>65</v>
      </c>
      <c r="G741" s="174" t="s">
        <v>1529</v>
      </c>
      <c r="H741" s="89" t="n">
        <f aca="false">H740+1</f>
        <v>718</v>
      </c>
      <c r="I741" s="89" t="n">
        <f aca="false">I740+1</f>
        <v>712</v>
      </c>
      <c r="J741" s="89" t="n">
        <f aca="false">J740+1</f>
        <v>658</v>
      </c>
      <c r="K741" s="89" t="n">
        <f aca="false">K740+1</f>
        <v>634</v>
      </c>
      <c r="L741" s="89"/>
      <c r="M741" s="89"/>
      <c r="N741" s="89"/>
      <c r="O741" s="89"/>
      <c r="P741" s="89"/>
      <c r="Q741" s="89"/>
      <c r="R741" s="91"/>
      <c r="S741" s="89" t="s">
        <v>778</v>
      </c>
      <c r="T741" s="89"/>
      <c r="U741" s="323" t="s">
        <v>180</v>
      </c>
      <c r="V741" s="75" t="str">
        <f aca="false">A741</f>
        <v>VISITB</v>
      </c>
    </row>
    <row r="742" customFormat="false" ht="13.8" hidden="false" customHeight="false" outlineLevel="0" collapsed="false">
      <c r="A742" s="133" t="s">
        <v>2307</v>
      </c>
      <c r="B742" s="134" t="s">
        <v>177</v>
      </c>
      <c r="C742" s="134" t="s">
        <v>486</v>
      </c>
      <c r="D742" s="135" t="s">
        <v>8</v>
      </c>
      <c r="E742" s="228" t="s">
        <v>64</v>
      </c>
      <c r="F742" s="229" t="s">
        <v>168</v>
      </c>
      <c r="G742" s="230" t="s">
        <v>2308</v>
      </c>
      <c r="H742" s="139" t="n">
        <f aca="false">H741+1</f>
        <v>719</v>
      </c>
      <c r="I742" s="139" t="n">
        <f aca="false">I741+1</f>
        <v>713</v>
      </c>
      <c r="J742" s="139"/>
      <c r="K742" s="139"/>
      <c r="L742" s="139"/>
      <c r="M742" s="139"/>
      <c r="N742" s="139"/>
      <c r="O742" s="139"/>
      <c r="P742" s="139"/>
      <c r="Q742" s="139"/>
      <c r="R742" s="140"/>
      <c r="S742" s="139"/>
      <c r="T742" s="139"/>
      <c r="U742" s="310" t="s">
        <v>180</v>
      </c>
      <c r="V742" s="142" t="str">
        <f aca="false">A742</f>
        <v>VPOTENTIAL</v>
      </c>
    </row>
    <row r="743" customFormat="false" ht="13.2" hidden="false" customHeight="false" outlineLevel="0" collapsed="false">
      <c r="A743" s="112" t="s">
        <v>2309</v>
      </c>
      <c r="B743" s="113" t="s">
        <v>21</v>
      </c>
      <c r="C743" s="113" t="s">
        <v>2310</v>
      </c>
      <c r="D743" s="114" t="s">
        <v>12</v>
      </c>
      <c r="E743" s="231" t="s">
        <v>64</v>
      </c>
      <c r="F743" s="232" t="s">
        <v>157</v>
      </c>
      <c r="G743" s="307" t="s">
        <v>2311</v>
      </c>
      <c r="H743" s="20" t="n">
        <f aca="false">H742+1</f>
        <v>720</v>
      </c>
      <c r="I743" s="20" t="n">
        <f aca="false">I742+1</f>
        <v>714</v>
      </c>
      <c r="J743" s="20" t="n">
        <f aca="false">J741+1</f>
        <v>659</v>
      </c>
      <c r="K743" s="20" t="n">
        <f aca="false">K741+1</f>
        <v>635</v>
      </c>
      <c r="L743" s="20" t="n">
        <f aca="false">L739+1</f>
        <v>448</v>
      </c>
      <c r="M743" s="20" t="n">
        <f aca="false">M737+1</f>
        <v>345</v>
      </c>
      <c r="N743" s="20"/>
      <c r="O743" s="20"/>
      <c r="P743" s="20"/>
      <c r="Q743" s="20"/>
      <c r="R743" s="118"/>
      <c r="S743" s="20" t="s">
        <v>2312</v>
      </c>
      <c r="T743" s="20"/>
      <c r="U743" s="308" t="s">
        <v>2313</v>
      </c>
      <c r="V743" s="120" t="str">
        <f aca="false">A743</f>
        <v>VTYPE</v>
      </c>
    </row>
    <row r="744" customFormat="false" ht="13.8" hidden="false" customHeight="false" outlineLevel="0" collapsed="false">
      <c r="A744" s="113" t="s">
        <v>2314</v>
      </c>
      <c r="B744" s="113" t="s">
        <v>21</v>
      </c>
      <c r="C744" s="113" t="s">
        <v>2315</v>
      </c>
      <c r="D744" s="114" t="s">
        <v>12</v>
      </c>
      <c r="E744" s="231" t="s">
        <v>64</v>
      </c>
      <c r="F744" s="232" t="s">
        <v>2316</v>
      </c>
      <c r="G744" s="233" t="s">
        <v>2317</v>
      </c>
      <c r="H744" s="20" t="n">
        <f aca="false">H743+1</f>
        <v>721</v>
      </c>
      <c r="I744" s="20" t="n">
        <f aca="false">I743+1</f>
        <v>715</v>
      </c>
      <c r="J744" s="20" t="n">
        <f aca="false">J743+1</f>
        <v>660</v>
      </c>
      <c r="K744" s="20" t="n">
        <f aca="false">K743+1</f>
        <v>636</v>
      </c>
      <c r="L744" s="20" t="n">
        <f aca="false">L743+1</f>
        <v>449</v>
      </c>
      <c r="M744" s="20" t="n">
        <f aca="false">M743+1</f>
        <v>346</v>
      </c>
      <c r="N744" s="20"/>
      <c r="O744" s="20"/>
      <c r="P744" s="20"/>
      <c r="Q744" s="20"/>
      <c r="R744" s="118"/>
      <c r="S744" s="20" t="n">
        <v>4</v>
      </c>
      <c r="T744" s="20"/>
      <c r="U744" s="308" t="s">
        <v>2318</v>
      </c>
      <c r="V744" s="269" t="str">
        <f aca="false">A744</f>
        <v>V→</v>
      </c>
    </row>
    <row r="745" customFormat="false" ht="13.8" hidden="false" customHeight="false" outlineLevel="0" collapsed="false">
      <c r="A745" s="27" t="s">
        <v>2319</v>
      </c>
      <c r="B745" s="28" t="s">
        <v>21</v>
      </c>
      <c r="C745" s="28" t="s">
        <v>602</v>
      </c>
      <c r="D745" s="29" t="s">
        <v>23</v>
      </c>
      <c r="E745" s="78" t="s">
        <v>64</v>
      </c>
      <c r="F745" s="171" t="s">
        <v>2320</v>
      </c>
      <c r="G745" s="83" t="s">
        <v>2321</v>
      </c>
      <c r="H745" s="33" t="n">
        <f aca="false">H744+1</f>
        <v>722</v>
      </c>
      <c r="I745" s="33" t="n">
        <f aca="false">I744+1</f>
        <v>716</v>
      </c>
      <c r="J745" s="33" t="n">
        <f aca="false">J744+1</f>
        <v>661</v>
      </c>
      <c r="K745" s="33" t="n">
        <f aca="false">K744+1</f>
        <v>637</v>
      </c>
      <c r="L745" s="33" t="n">
        <f aca="false">L744+1</f>
        <v>450</v>
      </c>
      <c r="M745" s="33" t="n">
        <f aca="false">M744+1</f>
        <v>347</v>
      </c>
      <c r="N745" s="33" t="n">
        <f aca="false">N737+1</f>
        <v>237</v>
      </c>
      <c r="O745" s="33" t="n">
        <f aca="false">O736+1</f>
        <v>227</v>
      </c>
      <c r="P745" s="33"/>
      <c r="Q745" s="33"/>
      <c r="R745" s="35"/>
      <c r="S745" s="33" t="n">
        <v>39</v>
      </c>
      <c r="T745" s="33"/>
      <c r="U745" s="306" t="s">
        <v>422</v>
      </c>
      <c r="V745" s="37" t="str">
        <f aca="false">A745</f>
        <v>WAIT</v>
      </c>
    </row>
    <row r="746" customFormat="false" ht="13.8" hidden="false" customHeight="false" outlineLevel="0" collapsed="false">
      <c r="A746" s="27" t="s">
        <v>2322</v>
      </c>
      <c r="B746" s="28" t="s">
        <v>47</v>
      </c>
      <c r="C746" s="28" t="s">
        <v>881</v>
      </c>
      <c r="D746" s="29" t="s">
        <v>23</v>
      </c>
      <c r="E746" s="78" t="s">
        <v>64</v>
      </c>
      <c r="F746" s="79" t="s">
        <v>133</v>
      </c>
      <c r="G746" s="83" t="s">
        <v>134</v>
      </c>
      <c r="H746" s="33" t="n">
        <f aca="false">H745+1</f>
        <v>723</v>
      </c>
      <c r="I746" s="33" t="n">
        <f aca="false">I745+1</f>
        <v>717</v>
      </c>
      <c r="J746" s="33" t="n">
        <f aca="false">J745+1</f>
        <v>662</v>
      </c>
      <c r="K746" s="33" t="n">
        <f aca="false">K745+1</f>
        <v>638</v>
      </c>
      <c r="L746" s="33" t="n">
        <f aca="false">L745+1</f>
        <v>451</v>
      </c>
      <c r="M746" s="33" t="n">
        <f aca="false">M745+1</f>
        <v>348</v>
      </c>
      <c r="N746" s="33" t="n">
        <f aca="false">N745+1</f>
        <v>238</v>
      </c>
      <c r="O746" s="33" t="n">
        <f aca="false">O745+1</f>
        <v>228</v>
      </c>
      <c r="P746" s="33"/>
      <c r="Q746" s="33"/>
      <c r="R746" s="35"/>
      <c r="S746" s="33" t="s">
        <v>1775</v>
      </c>
      <c r="T746" s="33"/>
      <c r="U746" s="306" t="s">
        <v>1776</v>
      </c>
      <c r="V746" s="37" t="str">
        <f aca="false">A746</f>
        <v>WHILE</v>
      </c>
    </row>
    <row r="747" customFormat="false" ht="13.8" hidden="false" customHeight="false" outlineLevel="0" collapsed="false">
      <c r="A747" s="144" t="s">
        <v>2323</v>
      </c>
      <c r="B747" s="145" t="s">
        <v>166</v>
      </c>
      <c r="C747" s="145" t="s">
        <v>2000</v>
      </c>
      <c r="D747" s="146" t="s">
        <v>11</v>
      </c>
      <c r="E747" s="248" t="s">
        <v>64</v>
      </c>
      <c r="F747" s="249" t="s">
        <v>133</v>
      </c>
      <c r="G747" s="250" t="s">
        <v>134</v>
      </c>
      <c r="H747" s="150" t="n">
        <f aca="false">H746+1</f>
        <v>724</v>
      </c>
      <c r="I747" s="150" t="n">
        <f aca="false">I746+1</f>
        <v>718</v>
      </c>
      <c r="J747" s="150" t="n">
        <f aca="false">J746+1</f>
        <v>663</v>
      </c>
      <c r="K747" s="150" t="n">
        <f aca="false">K746+1</f>
        <v>639</v>
      </c>
      <c r="L747" s="150" t="n">
        <f aca="false">L746+1</f>
        <v>452</v>
      </c>
      <c r="M747" s="150"/>
      <c r="N747" s="150"/>
      <c r="O747" s="150"/>
      <c r="P747" s="150"/>
      <c r="Q747" s="150"/>
      <c r="R747" s="151"/>
      <c r="S747" s="150" t="s">
        <v>1017</v>
      </c>
      <c r="T747" s="150"/>
      <c r="U747" s="321"/>
      <c r="V747" s="132" t="str">
        <f aca="false">A747</f>
        <v>WIREFRAME</v>
      </c>
    </row>
    <row r="748" customFormat="false" ht="13.8" hidden="false" customHeight="false" outlineLevel="0" collapsed="false">
      <c r="A748" s="112" t="s">
        <v>2324</v>
      </c>
      <c r="B748" s="113" t="s">
        <v>21</v>
      </c>
      <c r="C748" s="113" t="s">
        <v>302</v>
      </c>
      <c r="D748" s="114" t="s">
        <v>12</v>
      </c>
      <c r="E748" s="231" t="s">
        <v>64</v>
      </c>
      <c r="F748" s="232" t="s">
        <v>2325</v>
      </c>
      <c r="G748" s="233" t="s">
        <v>2326</v>
      </c>
      <c r="H748" s="20" t="n">
        <f aca="false">H747+1</f>
        <v>725</v>
      </c>
      <c r="I748" s="20" t="n">
        <f aca="false">I747+1</f>
        <v>719</v>
      </c>
      <c r="J748" s="20" t="n">
        <f aca="false">J747+1</f>
        <v>664</v>
      </c>
      <c r="K748" s="20" t="n">
        <f aca="false">K747+1</f>
        <v>640</v>
      </c>
      <c r="L748" s="20" t="n">
        <f aca="false">L747+1</f>
        <v>453</v>
      </c>
      <c r="M748" s="20" t="n">
        <f aca="false">M746+1</f>
        <v>349</v>
      </c>
      <c r="N748" s="20"/>
      <c r="O748" s="20"/>
      <c r="P748" s="20"/>
      <c r="Q748" s="20"/>
      <c r="R748" s="118"/>
      <c r="S748" s="20"/>
      <c r="T748" s="20"/>
      <c r="U748" s="308" t="s">
        <v>180</v>
      </c>
      <c r="V748" s="120" t="str">
        <f aca="false">A748</f>
        <v>WSLOG</v>
      </c>
    </row>
    <row r="749" customFormat="false" ht="13.8" hidden="false" customHeight="false" outlineLevel="0" collapsed="false">
      <c r="A749" s="112" t="s">
        <v>2327</v>
      </c>
      <c r="B749" s="113" t="s">
        <v>21</v>
      </c>
      <c r="C749" s="113" t="s">
        <v>2328</v>
      </c>
      <c r="D749" s="114" t="s">
        <v>12</v>
      </c>
      <c r="E749" s="231" t="s">
        <v>64</v>
      </c>
      <c r="F749" s="232" t="s">
        <v>65</v>
      </c>
      <c r="G749" s="233" t="s">
        <v>2329</v>
      </c>
      <c r="H749" s="20" t="n">
        <f aca="false">H748+1</f>
        <v>726</v>
      </c>
      <c r="I749" s="20" t="n">
        <f aca="false">I748+1</f>
        <v>720</v>
      </c>
      <c r="J749" s="20" t="n">
        <f aca="false">J748+1</f>
        <v>665</v>
      </c>
      <c r="K749" s="20" t="n">
        <f aca="false">K748+1</f>
        <v>641</v>
      </c>
      <c r="L749" s="20" t="n">
        <f aca="false">L748+1</f>
        <v>454</v>
      </c>
      <c r="M749" s="20" t="n">
        <f aca="false">M748+1</f>
        <v>350</v>
      </c>
      <c r="N749" s="20"/>
      <c r="O749" s="20"/>
      <c r="P749" s="20"/>
      <c r="Q749" s="20"/>
      <c r="R749" s="118"/>
      <c r="S749" s="20" t="s">
        <v>2330</v>
      </c>
      <c r="T749" s="20"/>
      <c r="U749" s="308"/>
      <c r="V749" s="120" t="str">
        <f aca="false">A749</f>
        <v>XCOL</v>
      </c>
    </row>
    <row r="750" customFormat="false" ht="13.8" hidden="false" customHeight="false" outlineLevel="0" collapsed="false">
      <c r="A750" s="175" t="s">
        <v>2331</v>
      </c>
      <c r="B750" s="176" t="s">
        <v>166</v>
      </c>
      <c r="C750" s="176" t="s">
        <v>771</v>
      </c>
      <c r="D750" s="177" t="s">
        <v>9</v>
      </c>
      <c r="E750" s="266" t="s">
        <v>64</v>
      </c>
      <c r="F750" s="267" t="s">
        <v>65</v>
      </c>
      <c r="G750" s="299" t="s">
        <v>1529</v>
      </c>
      <c r="H750" s="181" t="n">
        <f aca="false">H749+1</f>
        <v>727</v>
      </c>
      <c r="I750" s="181" t="n">
        <f aca="false">I749+1</f>
        <v>721</v>
      </c>
      <c r="J750" s="181" t="n">
        <f aca="false">J749+1</f>
        <v>666</v>
      </c>
      <c r="K750" s="181"/>
      <c r="L750" s="181"/>
      <c r="M750" s="181"/>
      <c r="N750" s="181"/>
      <c r="O750" s="181"/>
      <c r="P750" s="181"/>
      <c r="Q750" s="181"/>
      <c r="R750" s="182"/>
      <c r="S750" s="181" t="s">
        <v>1204</v>
      </c>
      <c r="T750" s="181"/>
      <c r="U750" s="327" t="s">
        <v>180</v>
      </c>
      <c r="V750" s="184" t="str">
        <f aca="false">A750</f>
        <v>XGET</v>
      </c>
    </row>
    <row r="751" customFormat="false" ht="13.8" hidden="false" customHeight="false" outlineLevel="0" collapsed="false">
      <c r="A751" s="175" t="s">
        <v>2332</v>
      </c>
      <c r="B751" s="176" t="s">
        <v>213</v>
      </c>
      <c r="C751" s="176" t="s">
        <v>717</v>
      </c>
      <c r="D751" s="177" t="s">
        <v>9</v>
      </c>
      <c r="E751" s="266" t="s">
        <v>64</v>
      </c>
      <c r="F751" s="406" t="s">
        <v>2333</v>
      </c>
      <c r="G751" s="299" t="s">
        <v>2334</v>
      </c>
      <c r="H751" s="181" t="n">
        <f aca="false">H750+1</f>
        <v>728</v>
      </c>
      <c r="I751" s="181" t="n">
        <f aca="false">I750+1</f>
        <v>722</v>
      </c>
      <c r="J751" s="181" t="n">
        <f aca="false">J750+1</f>
        <v>667</v>
      </c>
      <c r="K751" s="181"/>
      <c r="L751" s="181"/>
      <c r="M751" s="181"/>
      <c r="N751" s="181"/>
      <c r="O751" s="181"/>
      <c r="P751" s="181"/>
      <c r="Q751" s="181"/>
      <c r="R751" s="182"/>
      <c r="S751" s="181" t="s">
        <v>245</v>
      </c>
      <c r="T751" s="181"/>
      <c r="U751" s="327"/>
      <c r="V751" s="184" t="str">
        <f aca="false">A751</f>
        <v>XLIB~</v>
      </c>
    </row>
    <row r="752" customFormat="false" ht="13.8" hidden="false" customHeight="false" outlineLevel="0" collapsed="false">
      <c r="A752" s="112" t="s">
        <v>2335</v>
      </c>
      <c r="B752" s="113" t="s">
        <v>21</v>
      </c>
      <c r="C752" s="113" t="s">
        <v>2336</v>
      </c>
      <c r="D752" s="114" t="s">
        <v>12</v>
      </c>
      <c r="E752" s="231" t="s">
        <v>64</v>
      </c>
      <c r="F752" s="232" t="s">
        <v>65</v>
      </c>
      <c r="G752" s="233" t="s">
        <v>2337</v>
      </c>
      <c r="H752" s="20" t="n">
        <f aca="false">H751+1</f>
        <v>729</v>
      </c>
      <c r="I752" s="20" t="n">
        <f aca="false">I751+1</f>
        <v>723</v>
      </c>
      <c r="J752" s="20" t="n">
        <f aca="false">J751+1</f>
        <v>668</v>
      </c>
      <c r="K752" s="20" t="n">
        <f aca="false">K749+1</f>
        <v>642</v>
      </c>
      <c r="L752" s="20" t="n">
        <f aca="false">L749+1</f>
        <v>455</v>
      </c>
      <c r="M752" s="20" t="n">
        <f aca="false">M749+1</f>
        <v>351</v>
      </c>
      <c r="N752" s="20"/>
      <c r="O752" s="20"/>
      <c r="P752" s="20"/>
      <c r="Q752" s="20"/>
      <c r="R752" s="118"/>
      <c r="S752" s="20" t="n">
        <v>109</v>
      </c>
      <c r="T752" s="20"/>
      <c r="U752" s="308"/>
      <c r="V752" s="120" t="str">
        <f aca="false">A752</f>
        <v>XMIT</v>
      </c>
    </row>
    <row r="753" customFormat="false" ht="13.8" hidden="false" customHeight="false" outlineLevel="0" collapsed="false">
      <c r="A753" s="84" t="s">
        <v>2338</v>
      </c>
      <c r="B753" s="85" t="s">
        <v>119</v>
      </c>
      <c r="C753" s="85" t="s">
        <v>934</v>
      </c>
      <c r="D753" s="65" t="s">
        <v>10</v>
      </c>
      <c r="E753" s="172" t="s">
        <v>64</v>
      </c>
      <c r="F753" s="173" t="s">
        <v>157</v>
      </c>
      <c r="G753" s="174" t="s">
        <v>2339</v>
      </c>
      <c r="H753" s="89" t="n">
        <f aca="false">H752+1</f>
        <v>730</v>
      </c>
      <c r="I753" s="89" t="n">
        <f aca="false">I752+1</f>
        <v>724</v>
      </c>
      <c r="J753" s="89" t="n">
        <f aca="false">J752+1</f>
        <v>669</v>
      </c>
      <c r="K753" s="89" t="n">
        <f aca="false">K752+1</f>
        <v>643</v>
      </c>
      <c r="L753" s="89"/>
      <c r="M753" s="89"/>
      <c r="N753" s="89"/>
      <c r="O753" s="89"/>
      <c r="P753" s="89"/>
      <c r="Q753" s="89"/>
      <c r="R753" s="91"/>
      <c r="S753" s="89" t="s">
        <v>2340</v>
      </c>
      <c r="T753" s="89" t="n">
        <v>103</v>
      </c>
      <c r="U753" s="323" t="s">
        <v>817</v>
      </c>
      <c r="V753" s="75" t="str">
        <f aca="false">A753</f>
        <v>XNUM</v>
      </c>
    </row>
    <row r="754" customFormat="false" ht="13.2" hidden="false" customHeight="false" outlineLevel="0" collapsed="false">
      <c r="A754" s="27" t="s">
        <v>2341</v>
      </c>
      <c r="B754" s="28" t="s">
        <v>21</v>
      </c>
      <c r="C754" s="28" t="s">
        <v>2342</v>
      </c>
      <c r="D754" s="29" t="s">
        <v>23</v>
      </c>
      <c r="E754" s="78" t="s">
        <v>24</v>
      </c>
      <c r="F754" s="79" t="s">
        <v>196</v>
      </c>
      <c r="G754" s="80" t="s">
        <v>2343</v>
      </c>
      <c r="H754" s="33" t="n">
        <f aca="false">H753+1</f>
        <v>731</v>
      </c>
      <c r="I754" s="33" t="n">
        <f aca="false">I753+1</f>
        <v>725</v>
      </c>
      <c r="J754" s="33" t="n">
        <f aca="false">J753+1</f>
        <v>670</v>
      </c>
      <c r="K754" s="33" t="n">
        <f aca="false">K753+1</f>
        <v>644</v>
      </c>
      <c r="L754" s="33" t="n">
        <f aca="false">L752+1</f>
        <v>456</v>
      </c>
      <c r="M754" s="33" t="n">
        <f aca="false">M752+1</f>
        <v>352</v>
      </c>
      <c r="N754" s="33" t="n">
        <f aca="false">N746+1</f>
        <v>239</v>
      </c>
      <c r="O754" s="33" t="n">
        <f aca="false">O746+1</f>
        <v>229</v>
      </c>
      <c r="P754" s="33"/>
      <c r="Q754" s="33"/>
      <c r="R754" s="35"/>
      <c r="S754" s="33" t="s">
        <v>198</v>
      </c>
      <c r="T754" s="33"/>
      <c r="U754" s="306" t="s">
        <v>2344</v>
      </c>
      <c r="V754" s="37" t="str">
        <f aca="false">A754</f>
        <v>XOR</v>
      </c>
    </row>
    <row r="755" customFormat="false" ht="13.8" hidden="false" customHeight="false" outlineLevel="0" collapsed="false">
      <c r="A755" s="27" t="s">
        <v>2345</v>
      </c>
      <c r="B755" s="28" t="s">
        <v>21</v>
      </c>
      <c r="C755" s="28" t="s">
        <v>1772</v>
      </c>
      <c r="D755" s="29" t="s">
        <v>23</v>
      </c>
      <c r="E755" s="78" t="s">
        <v>24</v>
      </c>
      <c r="F755" s="79" t="s">
        <v>25</v>
      </c>
      <c r="G755" s="83" t="s">
        <v>2346</v>
      </c>
      <c r="H755" s="33" t="n">
        <f aca="false">H754+1</f>
        <v>732</v>
      </c>
      <c r="I755" s="33" t="n">
        <f aca="false">I754+1</f>
        <v>726</v>
      </c>
      <c r="J755" s="33" t="n">
        <f aca="false">J754+1</f>
        <v>671</v>
      </c>
      <c r="K755" s="33" t="n">
        <f aca="false">K754+1</f>
        <v>645</v>
      </c>
      <c r="L755" s="33" t="n">
        <f aca="false">L754+1</f>
        <v>457</v>
      </c>
      <c r="M755" s="33" t="n">
        <f aca="false">M754+1</f>
        <v>353</v>
      </c>
      <c r="N755" s="33" t="n">
        <f aca="false">N754+1</f>
        <v>240</v>
      </c>
      <c r="O755" s="33" t="n">
        <f aca="false">O754+1</f>
        <v>230</v>
      </c>
      <c r="P755" s="33"/>
      <c r="Q755" s="33"/>
      <c r="R755" s="35"/>
      <c r="S755" s="33" t="s">
        <v>958</v>
      </c>
      <c r="T755" s="33"/>
      <c r="U755" s="306" t="s">
        <v>959</v>
      </c>
      <c r="V755" s="37" t="str">
        <f aca="false">A755</f>
        <v>XPON</v>
      </c>
    </row>
    <row r="756" customFormat="false" ht="13.8" hidden="false" customHeight="false" outlineLevel="0" collapsed="false">
      <c r="A756" s="175" t="s">
        <v>2347</v>
      </c>
      <c r="B756" s="176" t="s">
        <v>166</v>
      </c>
      <c r="C756" s="176" t="s">
        <v>698</v>
      </c>
      <c r="D756" s="177" t="s">
        <v>9</v>
      </c>
      <c r="E756" s="266" t="s">
        <v>64</v>
      </c>
      <c r="F756" s="267" t="s">
        <v>65</v>
      </c>
      <c r="G756" s="299" t="s">
        <v>1529</v>
      </c>
      <c r="H756" s="181" t="n">
        <f aca="false">H755+1</f>
        <v>733</v>
      </c>
      <c r="I756" s="181" t="n">
        <f aca="false">I755+1</f>
        <v>727</v>
      </c>
      <c r="J756" s="181" t="n">
        <f aca="false">J755+1</f>
        <v>672</v>
      </c>
      <c r="K756" s="407"/>
      <c r="L756" s="407"/>
      <c r="M756" s="407"/>
      <c r="N756" s="407"/>
      <c r="O756" s="407"/>
      <c r="P756" s="181"/>
      <c r="Q756" s="181"/>
      <c r="R756" s="182"/>
      <c r="S756" s="181" t="s">
        <v>1204</v>
      </c>
      <c r="T756" s="181"/>
      <c r="U756" s="327" t="s">
        <v>180</v>
      </c>
      <c r="V756" s="184" t="str">
        <f aca="false">A756</f>
        <v>XPUT</v>
      </c>
    </row>
    <row r="757" customFormat="false" ht="13.8" hidden="false" customHeight="false" outlineLevel="0" collapsed="false">
      <c r="A757" s="84" t="s">
        <v>2348</v>
      </c>
      <c r="B757" s="85" t="s">
        <v>119</v>
      </c>
      <c r="C757" s="85" t="s">
        <v>399</v>
      </c>
      <c r="D757" s="65" t="s">
        <v>10</v>
      </c>
      <c r="E757" s="172" t="s">
        <v>64</v>
      </c>
      <c r="F757" s="173" t="s">
        <v>157</v>
      </c>
      <c r="G757" s="174" t="s">
        <v>2349</v>
      </c>
      <c r="H757" s="89" t="n">
        <f aca="false">H756+1</f>
        <v>734</v>
      </c>
      <c r="I757" s="89" t="n">
        <f aca="false">I756+1</f>
        <v>728</v>
      </c>
      <c r="J757" s="89" t="n">
        <f aca="false">J756+1</f>
        <v>673</v>
      </c>
      <c r="K757" s="89" t="n">
        <f aca="false">K755+1</f>
        <v>646</v>
      </c>
      <c r="L757" s="89"/>
      <c r="M757" s="89"/>
      <c r="N757" s="89"/>
      <c r="O757" s="89"/>
      <c r="P757" s="89"/>
      <c r="Q757" s="89"/>
      <c r="R757" s="91"/>
      <c r="S757" s="89" t="s">
        <v>2340</v>
      </c>
      <c r="T757" s="89" t="n">
        <v>104</v>
      </c>
      <c r="U757" s="323" t="s">
        <v>817</v>
      </c>
      <c r="V757" s="75" t="str">
        <f aca="false">A757</f>
        <v>XQ</v>
      </c>
    </row>
    <row r="758" customFormat="false" ht="13.8" hidden="false" customHeight="false" outlineLevel="0" collapsed="false">
      <c r="A758" s="144" t="s">
        <v>2350</v>
      </c>
      <c r="B758" s="145" t="s">
        <v>166</v>
      </c>
      <c r="C758" s="145" t="s">
        <v>1186</v>
      </c>
      <c r="D758" s="146" t="s">
        <v>11</v>
      </c>
      <c r="E758" s="248" t="s">
        <v>64</v>
      </c>
      <c r="F758" s="249" t="s">
        <v>65</v>
      </c>
      <c r="G758" s="250" t="s">
        <v>1529</v>
      </c>
      <c r="H758" s="150" t="n">
        <f aca="false">H757+1</f>
        <v>735</v>
      </c>
      <c r="I758" s="150" t="n">
        <f aca="false">I757+1</f>
        <v>729</v>
      </c>
      <c r="J758" s="150" t="n">
        <f aca="false">J757+1</f>
        <v>674</v>
      </c>
      <c r="K758" s="150" t="n">
        <f aca="false">K757+1</f>
        <v>647</v>
      </c>
      <c r="L758" s="150" t="n">
        <f aca="false">L755+1</f>
        <v>458</v>
      </c>
      <c r="M758" s="150"/>
      <c r="N758" s="150"/>
      <c r="O758" s="150"/>
      <c r="P758" s="150"/>
      <c r="Q758" s="150"/>
      <c r="R758" s="151"/>
      <c r="S758" s="150" t="s">
        <v>2351</v>
      </c>
      <c r="T758" s="150"/>
      <c r="U758" s="321"/>
      <c r="V758" s="132" t="str">
        <f aca="false">A758</f>
        <v>XRECV</v>
      </c>
    </row>
    <row r="759" customFormat="false" ht="13.8" hidden="false" customHeight="false" outlineLevel="0" collapsed="false">
      <c r="A759" s="112" t="s">
        <v>2352</v>
      </c>
      <c r="B759" s="113" t="s">
        <v>21</v>
      </c>
      <c r="C759" s="113" t="s">
        <v>2353</v>
      </c>
      <c r="D759" s="114" t="s">
        <v>12</v>
      </c>
      <c r="E759" s="231" t="s">
        <v>64</v>
      </c>
      <c r="F759" s="232" t="s">
        <v>274</v>
      </c>
      <c r="G759" s="233" t="s">
        <v>2354</v>
      </c>
      <c r="H759" s="20" t="n">
        <f aca="false">H758+1</f>
        <v>736</v>
      </c>
      <c r="I759" s="20" t="n">
        <f aca="false">I758+1</f>
        <v>730</v>
      </c>
      <c r="J759" s="20" t="n">
        <f aca="false">J758+1</f>
        <v>675</v>
      </c>
      <c r="K759" s="20" t="n">
        <f aca="false">K758+1</f>
        <v>648</v>
      </c>
      <c r="L759" s="20" t="n">
        <f aca="false">L758+1</f>
        <v>459</v>
      </c>
      <c r="M759" s="20" t="n">
        <f aca="false">M755+1</f>
        <v>354</v>
      </c>
      <c r="N759" s="20"/>
      <c r="O759" s="20"/>
      <c r="P759" s="20"/>
      <c r="Q759" s="20"/>
      <c r="R759" s="118"/>
      <c r="S759" s="20" t="n">
        <v>83</v>
      </c>
      <c r="T759" s="20"/>
      <c r="U759" s="308"/>
      <c r="V759" s="120" t="str">
        <f aca="false">A759</f>
        <v>XRNG</v>
      </c>
    </row>
    <row r="760" customFormat="false" ht="17.4" hidden="false" customHeight="false" outlineLevel="0" collapsed="false">
      <c r="A760" s="112" t="s">
        <v>2355</v>
      </c>
      <c r="B760" s="113" t="s">
        <v>21</v>
      </c>
      <c r="C760" s="113" t="s">
        <v>2356</v>
      </c>
      <c r="D760" s="114" t="s">
        <v>12</v>
      </c>
      <c r="E760" s="231" t="s">
        <v>56</v>
      </c>
      <c r="F760" s="232" t="s">
        <v>2357</v>
      </c>
      <c r="G760" s="233" t="s">
        <v>2358</v>
      </c>
      <c r="H760" s="20" t="n">
        <f aca="false">H759+1</f>
        <v>737</v>
      </c>
      <c r="I760" s="20" t="n">
        <f aca="false">I759+1</f>
        <v>731</v>
      </c>
      <c r="J760" s="20" t="n">
        <f aca="false">J759+1</f>
        <v>676</v>
      </c>
      <c r="K760" s="20" t="n">
        <f aca="false">K759+1</f>
        <v>649</v>
      </c>
      <c r="L760" s="20" t="n">
        <f aca="false">L759+1</f>
        <v>460</v>
      </c>
      <c r="M760" s="20" t="n">
        <f aca="false">M759+1</f>
        <v>355</v>
      </c>
      <c r="N760" s="20"/>
      <c r="O760" s="20"/>
      <c r="P760" s="408" t="s">
        <v>2359</v>
      </c>
      <c r="Q760" s="161" t="s">
        <v>2360</v>
      </c>
      <c r="R760" s="118" t="s">
        <v>2361</v>
      </c>
      <c r="S760" s="20"/>
      <c r="T760" s="20"/>
      <c r="U760" s="308"/>
      <c r="V760" s="120" t="str">
        <f aca="false">A760</f>
        <v>XROOT</v>
      </c>
    </row>
    <row r="761" customFormat="false" ht="13.8" hidden="false" customHeight="false" outlineLevel="0" collapsed="false">
      <c r="A761" s="144" t="s">
        <v>2362</v>
      </c>
      <c r="B761" s="145" t="s">
        <v>166</v>
      </c>
      <c r="C761" s="145" t="s">
        <v>1500</v>
      </c>
      <c r="D761" s="146" t="s">
        <v>11</v>
      </c>
      <c r="E761" s="248" t="s">
        <v>64</v>
      </c>
      <c r="F761" s="249" t="s">
        <v>65</v>
      </c>
      <c r="G761" s="250" t="s">
        <v>1529</v>
      </c>
      <c r="H761" s="150" t="n">
        <f aca="false">H760+1</f>
        <v>738</v>
      </c>
      <c r="I761" s="150" t="n">
        <f aca="false">I760+1</f>
        <v>732</v>
      </c>
      <c r="J761" s="150" t="n">
        <f aca="false">J760+1</f>
        <v>677</v>
      </c>
      <c r="K761" s="150" t="n">
        <f aca="false">K760+1</f>
        <v>650</v>
      </c>
      <c r="L761" s="150" t="n">
        <f aca="false">L760+1</f>
        <v>461</v>
      </c>
      <c r="M761" s="150"/>
      <c r="N761" s="150"/>
      <c r="O761" s="150"/>
      <c r="P761" s="150"/>
      <c r="Q761" s="150"/>
      <c r="R761" s="151"/>
      <c r="S761" s="150" t="s">
        <v>2351</v>
      </c>
      <c r="T761" s="150"/>
      <c r="U761" s="321"/>
      <c r="V761" s="132" t="str">
        <f aca="false">A761</f>
        <v>XSEND</v>
      </c>
    </row>
    <row r="762" customFormat="false" ht="13.8" hidden="false" customHeight="false" outlineLevel="0" collapsed="false">
      <c r="A762" s="175" t="s">
        <v>2363</v>
      </c>
      <c r="B762" s="176" t="s">
        <v>166</v>
      </c>
      <c r="C762" s="176" t="s">
        <v>173</v>
      </c>
      <c r="D762" s="177" t="s">
        <v>9</v>
      </c>
      <c r="E762" s="266" t="s">
        <v>64</v>
      </c>
      <c r="F762" s="267" t="s">
        <v>133</v>
      </c>
      <c r="G762" s="299" t="s">
        <v>134</v>
      </c>
      <c r="H762" s="181" t="n">
        <f aca="false">H761+1</f>
        <v>739</v>
      </c>
      <c r="I762" s="181" t="n">
        <f aca="false">I761+1</f>
        <v>733</v>
      </c>
      <c r="J762" s="181" t="n">
        <f aca="false">J761+1</f>
        <v>678</v>
      </c>
      <c r="K762" s="181"/>
      <c r="L762" s="181"/>
      <c r="M762" s="181"/>
      <c r="N762" s="181"/>
      <c r="O762" s="181"/>
      <c r="P762" s="181"/>
      <c r="Q762" s="181"/>
      <c r="R762" s="182"/>
      <c r="S762" s="181" t="s">
        <v>1204</v>
      </c>
      <c r="T762" s="181"/>
      <c r="U762" s="327" t="s">
        <v>180</v>
      </c>
      <c r="V762" s="184" t="str">
        <f aca="false">A762</f>
        <v>XSERV</v>
      </c>
    </row>
    <row r="763" customFormat="false" ht="13.8" hidden="false" customHeight="false" outlineLevel="0" collapsed="false">
      <c r="A763" s="144" t="s">
        <v>2364</v>
      </c>
      <c r="B763" s="145" t="s">
        <v>166</v>
      </c>
      <c r="C763" s="145" t="s">
        <v>178</v>
      </c>
      <c r="D763" s="146" t="s">
        <v>11</v>
      </c>
      <c r="E763" s="248" t="s">
        <v>64</v>
      </c>
      <c r="F763" s="249" t="s">
        <v>274</v>
      </c>
      <c r="G763" s="250" t="s">
        <v>2365</v>
      </c>
      <c r="H763" s="150" t="n">
        <f aca="false">H762+1</f>
        <v>740</v>
      </c>
      <c r="I763" s="150" t="n">
        <f aca="false">I762+1</f>
        <v>734</v>
      </c>
      <c r="J763" s="150" t="n">
        <f aca="false">J762+1</f>
        <v>679</v>
      </c>
      <c r="K763" s="150" t="n">
        <f aca="false">K761+1</f>
        <v>651</v>
      </c>
      <c r="L763" s="150" t="n">
        <f aca="false">L761+1</f>
        <v>462</v>
      </c>
      <c r="M763" s="150"/>
      <c r="N763" s="150"/>
      <c r="O763" s="150"/>
      <c r="P763" s="150"/>
      <c r="Q763" s="150"/>
      <c r="R763" s="151"/>
      <c r="S763" s="150" t="s">
        <v>2366</v>
      </c>
      <c r="T763" s="150"/>
      <c r="U763" s="321"/>
      <c r="V763" s="132" t="str">
        <f aca="false">A763</f>
        <v>XVOL</v>
      </c>
    </row>
    <row r="764" customFormat="false" ht="13.8" hidden="false" customHeight="false" outlineLevel="0" collapsed="false">
      <c r="A764" s="144" t="s">
        <v>2367</v>
      </c>
      <c r="B764" s="145" t="s">
        <v>166</v>
      </c>
      <c r="C764" s="145" t="s">
        <v>329</v>
      </c>
      <c r="D764" s="146" t="s">
        <v>11</v>
      </c>
      <c r="E764" s="248" t="s">
        <v>64</v>
      </c>
      <c r="F764" s="249" t="s">
        <v>274</v>
      </c>
      <c r="G764" s="250" t="s">
        <v>2354</v>
      </c>
      <c r="H764" s="150" t="n">
        <f aca="false">H763+1</f>
        <v>741</v>
      </c>
      <c r="I764" s="150" t="n">
        <f aca="false">I763+1</f>
        <v>735</v>
      </c>
      <c r="J764" s="150" t="n">
        <f aca="false">J763+1</f>
        <v>680</v>
      </c>
      <c r="K764" s="150" t="n">
        <f aca="false">K763+1</f>
        <v>652</v>
      </c>
      <c r="L764" s="150" t="n">
        <f aca="false">L763+1</f>
        <v>463</v>
      </c>
      <c r="M764" s="150"/>
      <c r="N764" s="150"/>
      <c r="O764" s="150"/>
      <c r="P764" s="150"/>
      <c r="Q764" s="150"/>
      <c r="R764" s="151"/>
      <c r="S764" s="150" t="s">
        <v>2366</v>
      </c>
      <c r="T764" s="150"/>
      <c r="U764" s="321"/>
      <c r="V764" s="132" t="str">
        <f aca="false">A764</f>
        <v>XXRNG</v>
      </c>
    </row>
    <row r="765" customFormat="false" ht="13.8" hidden="false" customHeight="false" outlineLevel="0" collapsed="false">
      <c r="A765" s="112" t="s">
        <v>2368</v>
      </c>
      <c r="B765" s="113" t="s">
        <v>21</v>
      </c>
      <c r="C765" s="113" t="s">
        <v>2369</v>
      </c>
      <c r="D765" s="114" t="s">
        <v>12</v>
      </c>
      <c r="E765" s="231" t="s">
        <v>64</v>
      </c>
      <c r="F765" s="232" t="s">
        <v>65</v>
      </c>
      <c r="G765" s="233" t="s">
        <v>2329</v>
      </c>
      <c r="H765" s="20" t="n">
        <f aca="false">H764+1</f>
        <v>742</v>
      </c>
      <c r="I765" s="20" t="n">
        <f aca="false">I764+1</f>
        <v>736</v>
      </c>
      <c r="J765" s="20" t="n">
        <f aca="false">J764+1</f>
        <v>681</v>
      </c>
      <c r="K765" s="20" t="n">
        <f aca="false">K764+1</f>
        <v>653</v>
      </c>
      <c r="L765" s="20" t="n">
        <f aca="false">L764+1</f>
        <v>464</v>
      </c>
      <c r="M765" s="20" t="n">
        <f aca="false">M760+1</f>
        <v>356</v>
      </c>
      <c r="N765" s="20"/>
      <c r="O765" s="20"/>
      <c r="P765" s="20"/>
      <c r="Q765" s="20"/>
      <c r="R765" s="118"/>
      <c r="S765" s="20" t="s">
        <v>2330</v>
      </c>
      <c r="T765" s="20"/>
      <c r="U765" s="308"/>
      <c r="V765" s="120" t="str">
        <f aca="false">A765</f>
        <v>YCOL</v>
      </c>
    </row>
    <row r="766" customFormat="false" ht="13.8" hidden="false" customHeight="false" outlineLevel="0" collapsed="false">
      <c r="A766" s="112" t="s">
        <v>2370</v>
      </c>
      <c r="B766" s="113" t="s">
        <v>21</v>
      </c>
      <c r="C766" s="113" t="s">
        <v>2371</v>
      </c>
      <c r="D766" s="114" t="s">
        <v>12</v>
      </c>
      <c r="E766" s="231" t="s">
        <v>64</v>
      </c>
      <c r="F766" s="232" t="s">
        <v>274</v>
      </c>
      <c r="G766" s="233" t="s">
        <v>2354</v>
      </c>
      <c r="H766" s="20" t="n">
        <f aca="false">H765+1</f>
        <v>743</v>
      </c>
      <c r="I766" s="20" t="n">
        <f aca="false">I765+1</f>
        <v>737</v>
      </c>
      <c r="J766" s="20" t="n">
        <f aca="false">J765+1</f>
        <v>682</v>
      </c>
      <c r="K766" s="20" t="n">
        <f aca="false">K765+1</f>
        <v>654</v>
      </c>
      <c r="L766" s="20" t="n">
        <f aca="false">L765+1</f>
        <v>465</v>
      </c>
      <c r="M766" s="20" t="n">
        <f aca="false">M765+1</f>
        <v>357</v>
      </c>
      <c r="N766" s="20"/>
      <c r="O766" s="20"/>
      <c r="P766" s="20"/>
      <c r="Q766" s="20"/>
      <c r="R766" s="118"/>
      <c r="S766" s="20" t="n">
        <v>83</v>
      </c>
      <c r="T766" s="20"/>
      <c r="U766" s="308"/>
      <c r="V766" s="120" t="str">
        <f aca="false">A766</f>
        <v>YRNG</v>
      </c>
    </row>
    <row r="767" customFormat="false" ht="13.8" hidden="false" customHeight="false" outlineLevel="0" collapsed="false">
      <c r="A767" s="144" t="s">
        <v>2372</v>
      </c>
      <c r="B767" s="145" t="s">
        <v>166</v>
      </c>
      <c r="C767" s="145" t="s">
        <v>415</v>
      </c>
      <c r="D767" s="146" t="s">
        <v>11</v>
      </c>
      <c r="E767" s="248" t="s">
        <v>64</v>
      </c>
      <c r="F767" s="249" t="s">
        <v>133</v>
      </c>
      <c r="G767" s="250" t="s">
        <v>134</v>
      </c>
      <c r="H767" s="150" t="n">
        <f aca="false">H766+1</f>
        <v>744</v>
      </c>
      <c r="I767" s="150" t="n">
        <f aca="false">I766+1</f>
        <v>738</v>
      </c>
      <c r="J767" s="150" t="n">
        <f aca="false">J766+1</f>
        <v>683</v>
      </c>
      <c r="K767" s="150" t="n">
        <f aca="false">K766+1</f>
        <v>655</v>
      </c>
      <c r="L767" s="150" t="n">
        <f aca="false">L766+1</f>
        <v>466</v>
      </c>
      <c r="M767" s="150"/>
      <c r="N767" s="150"/>
      <c r="O767" s="150"/>
      <c r="P767" s="150"/>
      <c r="Q767" s="150"/>
      <c r="R767" s="151"/>
      <c r="S767" s="150" t="s">
        <v>1017</v>
      </c>
      <c r="T767" s="150"/>
      <c r="U767" s="321"/>
      <c r="V767" s="132" t="str">
        <f aca="false">A767</f>
        <v>YSLICE</v>
      </c>
    </row>
    <row r="768" customFormat="false" ht="13.8" hidden="false" customHeight="false" outlineLevel="0" collapsed="false">
      <c r="A768" s="144" t="s">
        <v>2373</v>
      </c>
      <c r="B768" s="145" t="s">
        <v>166</v>
      </c>
      <c r="C768" s="145" t="s">
        <v>890</v>
      </c>
      <c r="D768" s="146" t="s">
        <v>11</v>
      </c>
      <c r="E768" s="248" t="s">
        <v>64</v>
      </c>
      <c r="F768" s="249" t="s">
        <v>274</v>
      </c>
      <c r="G768" s="250" t="s">
        <v>2374</v>
      </c>
      <c r="H768" s="150" t="n">
        <f aca="false">H767+1</f>
        <v>745</v>
      </c>
      <c r="I768" s="150" t="n">
        <f aca="false">I767+1</f>
        <v>739</v>
      </c>
      <c r="J768" s="150" t="n">
        <f aca="false">J767+1</f>
        <v>684</v>
      </c>
      <c r="K768" s="150" t="n">
        <f aca="false">K767+1</f>
        <v>656</v>
      </c>
      <c r="L768" s="150" t="n">
        <f aca="false">L767+1</f>
        <v>467</v>
      </c>
      <c r="M768" s="150"/>
      <c r="N768" s="150"/>
      <c r="O768" s="150"/>
      <c r="P768" s="150"/>
      <c r="Q768" s="150"/>
      <c r="R768" s="151"/>
      <c r="S768" s="150" t="s">
        <v>2366</v>
      </c>
      <c r="T768" s="150"/>
      <c r="U768" s="321"/>
      <c r="V768" s="132" t="str">
        <f aca="false">A768</f>
        <v>YVOL</v>
      </c>
    </row>
    <row r="769" customFormat="false" ht="13.8" hidden="false" customHeight="false" outlineLevel="0" collapsed="false">
      <c r="A769" s="144" t="s">
        <v>2375</v>
      </c>
      <c r="B769" s="145" t="s">
        <v>166</v>
      </c>
      <c r="C769" s="145" t="s">
        <v>332</v>
      </c>
      <c r="D769" s="146" t="s">
        <v>11</v>
      </c>
      <c r="E769" s="248" t="s">
        <v>64</v>
      </c>
      <c r="F769" s="249" t="s">
        <v>274</v>
      </c>
      <c r="G769" s="250" t="s">
        <v>2374</v>
      </c>
      <c r="H769" s="150" t="n">
        <f aca="false">H768+1</f>
        <v>746</v>
      </c>
      <c r="I769" s="150" t="n">
        <f aca="false">I768+1</f>
        <v>740</v>
      </c>
      <c r="J769" s="150" t="n">
        <f aca="false">J768+1</f>
        <v>685</v>
      </c>
      <c r="K769" s="150" t="n">
        <f aca="false">K768+1</f>
        <v>657</v>
      </c>
      <c r="L769" s="150" t="n">
        <f aca="false">L768+1</f>
        <v>468</v>
      </c>
      <c r="M769" s="150"/>
      <c r="N769" s="150"/>
      <c r="O769" s="150"/>
      <c r="P769" s="150"/>
      <c r="Q769" s="150"/>
      <c r="R769" s="151"/>
      <c r="S769" s="150" t="s">
        <v>2366</v>
      </c>
      <c r="T769" s="150"/>
      <c r="U769" s="321"/>
      <c r="V769" s="132" t="str">
        <f aca="false">A769</f>
        <v>YYRNG</v>
      </c>
    </row>
    <row r="770" customFormat="false" ht="13.8" hidden="false" customHeight="false" outlineLevel="0" collapsed="false">
      <c r="A770" s="84" t="s">
        <v>2376</v>
      </c>
      <c r="B770" s="85" t="s">
        <v>119</v>
      </c>
      <c r="C770" s="85" t="s">
        <v>1338</v>
      </c>
      <c r="D770" s="65" t="s">
        <v>10</v>
      </c>
      <c r="E770" s="172" t="s">
        <v>64</v>
      </c>
      <c r="F770" s="173" t="s">
        <v>168</v>
      </c>
      <c r="G770" s="174" t="s">
        <v>2377</v>
      </c>
      <c r="H770" s="89" t="n">
        <f aca="false">H769+1</f>
        <v>747</v>
      </c>
      <c r="I770" s="89" t="n">
        <f aca="false">I769+1</f>
        <v>741</v>
      </c>
      <c r="J770" s="89" t="n">
        <f aca="false">J769+1</f>
        <v>686</v>
      </c>
      <c r="K770" s="89" t="n">
        <f aca="false">K769+1</f>
        <v>658</v>
      </c>
      <c r="L770" s="89"/>
      <c r="M770" s="89"/>
      <c r="N770" s="89"/>
      <c r="O770" s="89"/>
      <c r="P770" s="89"/>
      <c r="Q770" s="89"/>
      <c r="R770" s="91"/>
      <c r="S770" s="89" t="s">
        <v>2378</v>
      </c>
      <c r="T770" s="89" t="n">
        <v>64</v>
      </c>
      <c r="U770" s="323" t="s">
        <v>2379</v>
      </c>
      <c r="V770" s="75" t="str">
        <f aca="false">A770</f>
        <v>ZEROS</v>
      </c>
    </row>
    <row r="771" customFormat="false" ht="13.8" hidden="false" customHeight="false" outlineLevel="0" collapsed="false">
      <c r="A771" s="144" t="s">
        <v>2380</v>
      </c>
      <c r="B771" s="145" t="s">
        <v>166</v>
      </c>
      <c r="C771" s="145" t="s">
        <v>1294</v>
      </c>
      <c r="D771" s="146" t="s">
        <v>11</v>
      </c>
      <c r="E771" s="248" t="s">
        <v>24</v>
      </c>
      <c r="F771" s="249" t="s">
        <v>34</v>
      </c>
      <c r="G771" s="289" t="s">
        <v>2381</v>
      </c>
      <c r="H771" s="150" t="n">
        <f aca="false">H770+1</f>
        <v>748</v>
      </c>
      <c r="I771" s="150" t="n">
        <f aca="false">I770+1</f>
        <v>742</v>
      </c>
      <c r="J771" s="150" t="n">
        <f aca="false">J770+1</f>
        <v>687</v>
      </c>
      <c r="K771" s="150" t="n">
        <f aca="false">K770+1</f>
        <v>659</v>
      </c>
      <c r="L771" s="150" t="n">
        <f aca="false">L769+1</f>
        <v>469</v>
      </c>
      <c r="M771" s="150"/>
      <c r="N771" s="150"/>
      <c r="O771" s="150"/>
      <c r="P771" s="150"/>
      <c r="Q771" s="150"/>
      <c r="R771" s="151"/>
      <c r="S771" s="150" t="s">
        <v>2382</v>
      </c>
      <c r="T771" s="150"/>
      <c r="U771" s="321"/>
      <c r="V771" s="132" t="str">
        <f aca="false">A771</f>
        <v>ZFACTOR</v>
      </c>
    </row>
    <row r="772" customFormat="false" ht="13.8" hidden="false" customHeight="false" outlineLevel="0" collapsed="false">
      <c r="A772" s="84" t="s">
        <v>2383</v>
      </c>
      <c r="B772" s="85" t="s">
        <v>781</v>
      </c>
      <c r="C772" s="85" t="s">
        <v>1082</v>
      </c>
      <c r="D772" s="65" t="s">
        <v>10</v>
      </c>
      <c r="E772" s="172" t="s">
        <v>64</v>
      </c>
      <c r="F772" s="173" t="s">
        <v>1711</v>
      </c>
      <c r="G772" s="174" t="s">
        <v>2384</v>
      </c>
      <c r="H772" s="89" t="n">
        <f aca="false">H771+1</f>
        <v>749</v>
      </c>
      <c r="I772" s="89" t="n">
        <f aca="false">I771+1</f>
        <v>743</v>
      </c>
      <c r="J772" s="89" t="n">
        <f aca="false">J771+1</f>
        <v>688</v>
      </c>
      <c r="K772" s="89" t="n">
        <f aca="false">K771+1</f>
        <v>660</v>
      </c>
      <c r="L772" s="89"/>
      <c r="M772" s="89"/>
      <c r="N772" s="89"/>
      <c r="O772" s="89"/>
      <c r="P772" s="89"/>
      <c r="Q772" s="89"/>
      <c r="R772" s="91"/>
      <c r="S772" s="89"/>
      <c r="T772" s="89"/>
      <c r="U772" s="323"/>
      <c r="V772" s="75" t="str">
        <f aca="false">A772</f>
        <v>ZI1M</v>
      </c>
    </row>
    <row r="773" customFormat="false" ht="13.8" hidden="false" customHeight="false" outlineLevel="0" collapsed="false">
      <c r="A773" s="84" t="s">
        <v>2385</v>
      </c>
      <c r="B773" s="85" t="s">
        <v>781</v>
      </c>
      <c r="C773" s="85" t="s">
        <v>2000</v>
      </c>
      <c r="D773" s="65" t="s">
        <v>10</v>
      </c>
      <c r="E773" s="172" t="s">
        <v>24</v>
      </c>
      <c r="F773" s="287" t="s">
        <v>1115</v>
      </c>
      <c r="G773" s="174" t="s">
        <v>1115</v>
      </c>
      <c r="H773" s="89" t="n">
        <f aca="false">H772+1</f>
        <v>750</v>
      </c>
      <c r="I773" s="89" t="n">
        <f aca="false">I772+1</f>
        <v>744</v>
      </c>
      <c r="J773" s="89" t="n">
        <f aca="false">J772+1</f>
        <v>689</v>
      </c>
      <c r="K773" s="89" t="n">
        <f aca="false">K772+1</f>
        <v>661</v>
      </c>
      <c r="L773" s="89"/>
      <c r="M773" s="89"/>
      <c r="N773" s="89"/>
      <c r="O773" s="89"/>
      <c r="P773" s="89"/>
      <c r="Q773" s="89"/>
      <c r="R773" s="91"/>
      <c r="S773" s="89"/>
      <c r="T773" s="89"/>
      <c r="U773" s="323"/>
      <c r="V773" s="75" t="str">
        <f aca="false">A773</f>
        <v>ZI1P</v>
      </c>
    </row>
    <row r="774" customFormat="false" ht="13.8" hidden="false" customHeight="false" outlineLevel="0" collapsed="false">
      <c r="A774" s="84" t="s">
        <v>2386</v>
      </c>
      <c r="B774" s="85" t="s">
        <v>781</v>
      </c>
      <c r="C774" s="85" t="s">
        <v>395</v>
      </c>
      <c r="D774" s="65" t="s">
        <v>10</v>
      </c>
      <c r="E774" s="172" t="s">
        <v>24</v>
      </c>
      <c r="F774" s="287" t="s">
        <v>2387</v>
      </c>
      <c r="G774" s="174" t="s">
        <v>2388</v>
      </c>
      <c r="H774" s="89" t="n">
        <f aca="false">H773+1</f>
        <v>751</v>
      </c>
      <c r="I774" s="89" t="n">
        <f aca="false">I773+1</f>
        <v>745</v>
      </c>
      <c r="J774" s="89" t="n">
        <f aca="false">J773+1</f>
        <v>690</v>
      </c>
      <c r="K774" s="89" t="n">
        <f aca="false">K773+1</f>
        <v>662</v>
      </c>
      <c r="L774" s="89"/>
      <c r="M774" s="89"/>
      <c r="N774" s="89"/>
      <c r="O774" s="89"/>
      <c r="P774" s="89"/>
      <c r="Q774" s="89"/>
      <c r="R774" s="91"/>
      <c r="S774" s="89"/>
      <c r="T774" s="89"/>
      <c r="U774" s="323"/>
      <c r="V774" s="75" t="str">
        <f aca="false">A774</f>
        <v>ZI2M</v>
      </c>
    </row>
    <row r="775" customFormat="false" ht="13.8" hidden="false" customHeight="false" outlineLevel="0" collapsed="false">
      <c r="A775" s="84" t="s">
        <v>2389</v>
      </c>
      <c r="B775" s="85" t="s">
        <v>781</v>
      </c>
      <c r="C775" s="85" t="s">
        <v>781</v>
      </c>
      <c r="D775" s="65" t="s">
        <v>10</v>
      </c>
      <c r="E775" s="172" t="s">
        <v>24</v>
      </c>
      <c r="F775" s="287" t="s">
        <v>2390</v>
      </c>
      <c r="G775" s="174" t="s">
        <v>2391</v>
      </c>
      <c r="H775" s="89" t="n">
        <f aca="false">H774+1</f>
        <v>752</v>
      </c>
      <c r="I775" s="89" t="n">
        <f aca="false">I774+1</f>
        <v>746</v>
      </c>
      <c r="J775" s="89" t="n">
        <f aca="false">J774+1</f>
        <v>691</v>
      </c>
      <c r="K775" s="89" t="n">
        <f aca="false">K774+1</f>
        <v>663</v>
      </c>
      <c r="L775" s="89"/>
      <c r="M775" s="89"/>
      <c r="N775" s="89"/>
      <c r="O775" s="89"/>
      <c r="P775" s="89"/>
      <c r="Q775" s="89"/>
      <c r="R775" s="91"/>
      <c r="S775" s="89"/>
      <c r="T775" s="89"/>
      <c r="U775" s="323"/>
      <c r="V775" s="75" t="str">
        <f aca="false">A775</f>
        <v>ZI2P</v>
      </c>
    </row>
    <row r="776" customFormat="false" ht="13.8" hidden="false" customHeight="false" outlineLevel="0" collapsed="false">
      <c r="A776" s="84" t="s">
        <v>2392</v>
      </c>
      <c r="B776" s="85" t="s">
        <v>781</v>
      </c>
      <c r="C776" s="85" t="s">
        <v>178</v>
      </c>
      <c r="D776" s="65" t="s">
        <v>10</v>
      </c>
      <c r="E776" s="172" t="s">
        <v>64</v>
      </c>
      <c r="F776" s="173" t="s">
        <v>2393</v>
      </c>
      <c r="G776" s="174" t="s">
        <v>2394</v>
      </c>
      <c r="H776" s="89" t="n">
        <f aca="false">H775+1</f>
        <v>753</v>
      </c>
      <c r="I776" s="89" t="n">
        <f aca="false">I775+1</f>
        <v>747</v>
      </c>
      <c r="J776" s="89" t="n">
        <f aca="false">J775+1</f>
        <v>692</v>
      </c>
      <c r="K776" s="89" t="n">
        <f aca="false">K775+1</f>
        <v>664</v>
      </c>
      <c r="L776" s="89"/>
      <c r="M776" s="89"/>
      <c r="N776" s="89"/>
      <c r="O776" s="89"/>
      <c r="P776" s="89"/>
      <c r="Q776" s="89"/>
      <c r="R776" s="91"/>
      <c r="S776" s="89"/>
      <c r="T776" s="89"/>
      <c r="U776" s="323"/>
      <c r="V776" s="75" t="str">
        <f aca="false">A776</f>
        <v>ZT1M</v>
      </c>
    </row>
    <row r="777" customFormat="false" ht="13.8" hidden="false" customHeight="false" outlineLevel="0" collapsed="false">
      <c r="A777" s="84" t="s">
        <v>2395</v>
      </c>
      <c r="B777" s="85" t="s">
        <v>781</v>
      </c>
      <c r="C777" s="85" t="s">
        <v>21</v>
      </c>
      <c r="D777" s="65" t="s">
        <v>10</v>
      </c>
      <c r="E777" s="172" t="s">
        <v>64</v>
      </c>
      <c r="F777" s="173" t="s">
        <v>1924</v>
      </c>
      <c r="G777" s="174" t="s">
        <v>2396</v>
      </c>
      <c r="H777" s="89" t="n">
        <f aca="false">H776+1</f>
        <v>754</v>
      </c>
      <c r="I777" s="89" t="n">
        <f aca="false">I776+1</f>
        <v>748</v>
      </c>
      <c r="J777" s="89" t="n">
        <f aca="false">J776+1</f>
        <v>693</v>
      </c>
      <c r="K777" s="89" t="n">
        <f aca="false">K776+1</f>
        <v>665</v>
      </c>
      <c r="L777" s="89"/>
      <c r="M777" s="89"/>
      <c r="N777" s="89"/>
      <c r="O777" s="89"/>
      <c r="P777" s="89"/>
      <c r="Q777" s="89"/>
      <c r="R777" s="91"/>
      <c r="S777" s="89"/>
      <c r="T777" s="89"/>
      <c r="U777" s="323"/>
      <c r="V777" s="75" t="str">
        <f aca="false">A777</f>
        <v>ZT1P</v>
      </c>
    </row>
    <row r="778" customFormat="false" ht="13.8" hidden="false" customHeight="false" outlineLevel="0" collapsed="false">
      <c r="A778" s="84" t="s">
        <v>2397</v>
      </c>
      <c r="B778" s="85" t="s">
        <v>781</v>
      </c>
      <c r="C778" s="85" t="s">
        <v>332</v>
      </c>
      <c r="D778" s="65" t="s">
        <v>10</v>
      </c>
      <c r="E778" s="172" t="s">
        <v>64</v>
      </c>
      <c r="F778" s="173" t="s">
        <v>2393</v>
      </c>
      <c r="G778" s="174" t="s">
        <v>2394</v>
      </c>
      <c r="H778" s="89" t="n">
        <f aca="false">H777+1</f>
        <v>755</v>
      </c>
      <c r="I778" s="89" t="n">
        <f aca="false">I777+1</f>
        <v>749</v>
      </c>
      <c r="J778" s="89" t="n">
        <f aca="false">J777+1</f>
        <v>694</v>
      </c>
      <c r="K778" s="89" t="n">
        <f aca="false">K777+1</f>
        <v>666</v>
      </c>
      <c r="L778" s="89"/>
      <c r="M778" s="89"/>
      <c r="N778" s="89"/>
      <c r="O778" s="89"/>
      <c r="P778" s="89"/>
      <c r="Q778" s="89"/>
      <c r="R778" s="91"/>
      <c r="S778" s="89"/>
      <c r="T778" s="89"/>
      <c r="U778" s="323"/>
      <c r="V778" s="75" t="str">
        <f aca="false">A778</f>
        <v>ZT1U</v>
      </c>
    </row>
    <row r="779" customFormat="false" ht="13.2" hidden="false" customHeight="false" outlineLevel="0" collapsed="false">
      <c r="A779" s="84" t="s">
        <v>2398</v>
      </c>
      <c r="B779" s="85" t="s">
        <v>781</v>
      </c>
      <c r="C779" s="85" t="s">
        <v>890</v>
      </c>
      <c r="D779" s="65" t="s">
        <v>10</v>
      </c>
      <c r="E779" s="172" t="s">
        <v>64</v>
      </c>
      <c r="F779" s="173" t="s">
        <v>2179</v>
      </c>
      <c r="G779" s="173" t="s">
        <v>2180</v>
      </c>
      <c r="H779" s="89" t="n">
        <f aca="false">H778+1</f>
        <v>756</v>
      </c>
      <c r="I779" s="89" t="n">
        <f aca="false">I778+1</f>
        <v>750</v>
      </c>
      <c r="J779" s="89" t="n">
        <f aca="false">J778+1</f>
        <v>695</v>
      </c>
      <c r="K779" s="89" t="n">
        <f aca="false">K778+1</f>
        <v>667</v>
      </c>
      <c r="L779" s="89"/>
      <c r="M779" s="89"/>
      <c r="N779" s="89"/>
      <c r="O779" s="89"/>
      <c r="P779" s="89"/>
      <c r="Q779" s="89"/>
      <c r="R779" s="91"/>
      <c r="S779" s="89"/>
      <c r="T779" s="89"/>
      <c r="U779" s="323"/>
      <c r="V779" s="75" t="str">
        <f aca="false">A779</f>
        <v>ZT2M</v>
      </c>
    </row>
    <row r="780" customFormat="false" ht="13.8" hidden="false" customHeight="false" outlineLevel="0" collapsed="false">
      <c r="A780" s="84" t="s">
        <v>2399</v>
      </c>
      <c r="B780" s="85" t="s">
        <v>781</v>
      </c>
      <c r="C780" s="85" t="s">
        <v>329</v>
      </c>
      <c r="D780" s="65" t="s">
        <v>10</v>
      </c>
      <c r="E780" s="172" t="s">
        <v>24</v>
      </c>
      <c r="F780" s="287" t="s">
        <v>2400</v>
      </c>
      <c r="G780" s="174" t="s">
        <v>2401</v>
      </c>
      <c r="H780" s="89" t="n">
        <f aca="false">H779+1</f>
        <v>757</v>
      </c>
      <c r="I780" s="89" t="n">
        <f aca="false">I779+1</f>
        <v>751</v>
      </c>
      <c r="J780" s="89" t="n">
        <f aca="false">J779+1</f>
        <v>696</v>
      </c>
      <c r="K780" s="89" t="n">
        <f aca="false">K779+1</f>
        <v>668</v>
      </c>
      <c r="L780" s="89"/>
      <c r="M780" s="89"/>
      <c r="N780" s="89"/>
      <c r="O780" s="89"/>
      <c r="P780" s="89"/>
      <c r="Q780" s="89"/>
      <c r="R780" s="91"/>
      <c r="S780" s="89"/>
      <c r="T780" s="89"/>
      <c r="U780" s="323"/>
      <c r="V780" s="75" t="str">
        <f aca="false">A780</f>
        <v>ZT2P</v>
      </c>
    </row>
    <row r="781" customFormat="false" ht="13.8" hidden="false" customHeight="false" outlineLevel="0" collapsed="false">
      <c r="A781" s="84" t="s">
        <v>2402</v>
      </c>
      <c r="B781" s="85" t="s">
        <v>781</v>
      </c>
      <c r="C781" s="85" t="s">
        <v>881</v>
      </c>
      <c r="D781" s="65" t="s">
        <v>10</v>
      </c>
      <c r="E781" s="172" t="s">
        <v>64</v>
      </c>
      <c r="F781" s="173" t="s">
        <v>2403</v>
      </c>
      <c r="G781" s="174" t="s">
        <v>2404</v>
      </c>
      <c r="H781" s="89" t="n">
        <f aca="false">H780+1</f>
        <v>758</v>
      </c>
      <c r="I781" s="89" t="n">
        <f aca="false">I780+1</f>
        <v>752</v>
      </c>
      <c r="J781" s="89" t="n">
        <f aca="false">J780+1</f>
        <v>697</v>
      </c>
      <c r="K781" s="89" t="n">
        <f aca="false">K780+1</f>
        <v>669</v>
      </c>
      <c r="L781" s="89"/>
      <c r="M781" s="89"/>
      <c r="N781" s="89"/>
      <c r="O781" s="89"/>
      <c r="P781" s="89"/>
      <c r="Q781" s="89"/>
      <c r="R781" s="91"/>
      <c r="S781" s="89"/>
      <c r="T781" s="89"/>
      <c r="U781" s="323"/>
      <c r="V781" s="75" t="str">
        <f aca="false">A781</f>
        <v>ZT2U</v>
      </c>
    </row>
    <row r="782" customFormat="false" ht="13.8" hidden="false" customHeight="false" outlineLevel="0" collapsed="false">
      <c r="A782" s="144" t="s">
        <v>2405</v>
      </c>
      <c r="B782" s="145" t="s">
        <v>166</v>
      </c>
      <c r="C782" s="145" t="s">
        <v>21</v>
      </c>
      <c r="D782" s="146" t="s">
        <v>11</v>
      </c>
      <c r="E782" s="248" t="s">
        <v>64</v>
      </c>
      <c r="F782" s="249" t="s">
        <v>274</v>
      </c>
      <c r="G782" s="250" t="s">
        <v>2406</v>
      </c>
      <c r="H782" s="150" t="n">
        <f aca="false">H781+1</f>
        <v>759</v>
      </c>
      <c r="I782" s="150" t="n">
        <f aca="false">I781+1</f>
        <v>753</v>
      </c>
      <c r="J782" s="150" t="n">
        <f aca="false">J781+1</f>
        <v>698</v>
      </c>
      <c r="K782" s="150" t="n">
        <f aca="false">K781+1</f>
        <v>670</v>
      </c>
      <c r="L782" s="150" t="n">
        <f aca="false">L771+1</f>
        <v>470</v>
      </c>
      <c r="M782" s="150"/>
      <c r="N782" s="150"/>
      <c r="O782" s="150"/>
      <c r="P782" s="150"/>
      <c r="Q782" s="150"/>
      <c r="R782" s="151"/>
      <c r="S782" s="150" t="s">
        <v>2366</v>
      </c>
      <c r="T782" s="150"/>
      <c r="U782" s="321"/>
      <c r="V782" s="132" t="str">
        <f aca="false">A782</f>
        <v>ZVOL</v>
      </c>
    </row>
    <row r="783" customFormat="false" ht="17.4" hidden="false" customHeight="false" outlineLevel="0" collapsed="false">
      <c r="A783" s="27" t="s">
        <v>2407</v>
      </c>
      <c r="B783" s="28" t="s">
        <v>21</v>
      </c>
      <c r="C783" s="28" t="s">
        <v>318</v>
      </c>
      <c r="D783" s="29" t="s">
        <v>23</v>
      </c>
      <c r="E783" s="78" t="s">
        <v>56</v>
      </c>
      <c r="F783" s="79" t="s">
        <v>1699</v>
      </c>
      <c r="G783" s="83" t="s">
        <v>2408</v>
      </c>
      <c r="H783" s="33" t="n">
        <f aca="false">H782+1</f>
        <v>760</v>
      </c>
      <c r="I783" s="33" t="n">
        <f aca="false">I782+1</f>
        <v>754</v>
      </c>
      <c r="J783" s="33" t="n">
        <f aca="false">J782+1</f>
        <v>699</v>
      </c>
      <c r="K783" s="33" t="n">
        <f aca="false">K782+1</f>
        <v>671</v>
      </c>
      <c r="L783" s="33" t="n">
        <f aca="false">L782+1</f>
        <v>471</v>
      </c>
      <c r="M783" s="33" t="n">
        <f aca="false">M766+1</f>
        <v>358</v>
      </c>
      <c r="N783" s="33" t="n">
        <f aca="false">N755+1</f>
        <v>241</v>
      </c>
      <c r="O783" s="33" t="n">
        <f aca="false">O755+1</f>
        <v>231</v>
      </c>
      <c r="P783" s="409" t="s">
        <v>2409</v>
      </c>
      <c r="Q783" s="33" t="s">
        <v>2410</v>
      </c>
      <c r="R783" s="35" t="s">
        <v>2411</v>
      </c>
      <c r="S783" s="33"/>
      <c r="T783" s="33"/>
      <c r="U783" s="306"/>
      <c r="V783" s="37" t="str">
        <f aca="false">A783</f>
        <v>^</v>
      </c>
    </row>
    <row r="784" customFormat="false" ht="14.4" hidden="false" customHeight="false" outlineLevel="0" collapsed="false">
      <c r="A784" s="27" t="s">
        <v>2412</v>
      </c>
      <c r="B784" s="28" t="s">
        <v>21</v>
      </c>
      <c r="C784" s="28" t="s">
        <v>2413</v>
      </c>
      <c r="D784" s="29" t="s">
        <v>23</v>
      </c>
      <c r="E784" s="78" t="s">
        <v>24</v>
      </c>
      <c r="F784" s="79" t="s">
        <v>97</v>
      </c>
      <c r="G784" s="83" t="s">
        <v>2414</v>
      </c>
      <c r="H784" s="33" t="n">
        <f aca="false">H783+1</f>
        <v>761</v>
      </c>
      <c r="I784" s="33" t="n">
        <f aca="false">I783+1</f>
        <v>755</v>
      </c>
      <c r="J784" s="33" t="n">
        <f aca="false">J783+1</f>
        <v>700</v>
      </c>
      <c r="K784" s="33" t="n">
        <f aca="false">K783+1</f>
        <v>672</v>
      </c>
      <c r="L784" s="33" t="n">
        <f aca="false">L783+1</f>
        <v>472</v>
      </c>
      <c r="M784" s="33" t="n">
        <f aca="false">M783+1</f>
        <v>359</v>
      </c>
      <c r="N784" s="33" t="n">
        <f aca="false">N783+1</f>
        <v>242</v>
      </c>
      <c r="O784" s="33" t="n">
        <f aca="false">O783+1</f>
        <v>232</v>
      </c>
      <c r="P784" s="81" t="s">
        <v>2415</v>
      </c>
      <c r="Q784" s="82" t="s">
        <v>2416</v>
      </c>
      <c r="R784" s="35" t="s">
        <v>2417</v>
      </c>
      <c r="S784" s="33"/>
      <c r="T784" s="33"/>
      <c r="U784" s="306"/>
      <c r="V784" s="37" t="str">
        <f aca="false">A784</f>
        <v>_</v>
      </c>
    </row>
    <row r="785" customFormat="false" ht="13.8" hidden="false" customHeight="false" outlineLevel="0" collapsed="false">
      <c r="A785" s="410" t="s">
        <v>2418</v>
      </c>
      <c r="B785" s="411" t="s">
        <v>267</v>
      </c>
      <c r="C785" s="411" t="s">
        <v>178</v>
      </c>
      <c r="D785" s="412" t="s">
        <v>8</v>
      </c>
      <c r="E785" s="413" t="s">
        <v>64</v>
      </c>
      <c r="F785" s="414" t="s">
        <v>157</v>
      </c>
      <c r="G785" s="415" t="s">
        <v>264</v>
      </c>
      <c r="H785" s="416" t="n">
        <f aca="false">H784+1</f>
        <v>762</v>
      </c>
      <c r="I785" s="416" t="n">
        <f aca="false">I784+1</f>
        <v>756</v>
      </c>
      <c r="J785" s="416"/>
      <c r="K785" s="416"/>
      <c r="L785" s="416"/>
      <c r="M785" s="416"/>
      <c r="N785" s="416"/>
      <c r="O785" s="416"/>
      <c r="P785" s="416"/>
      <c r="Q785" s="416"/>
      <c r="R785" s="417"/>
      <c r="S785" s="416"/>
      <c r="T785" s="416"/>
      <c r="U785" s="310"/>
      <c r="V785" s="142" t="str">
        <f aca="false">A785</f>
        <v>asm</v>
      </c>
    </row>
    <row r="786" customFormat="false" ht="13.8" hidden="false" customHeight="false" outlineLevel="0" collapsed="false">
      <c r="A786" s="144" t="s">
        <v>2419</v>
      </c>
      <c r="B786" s="145" t="s">
        <v>166</v>
      </c>
      <c r="C786" s="145" t="s">
        <v>1772</v>
      </c>
      <c r="D786" s="146" t="s">
        <v>11</v>
      </c>
      <c r="E786" s="248" t="s">
        <v>24</v>
      </c>
      <c r="F786" s="249" t="s">
        <v>121</v>
      </c>
      <c r="G786" s="250" t="s">
        <v>2420</v>
      </c>
      <c r="H786" s="150" t="n">
        <f aca="false">H785+1</f>
        <v>763</v>
      </c>
      <c r="I786" s="150" t="n">
        <f aca="false">I785+1</f>
        <v>757</v>
      </c>
      <c r="J786" s="150" t="n">
        <f aca="false">J784+1</f>
        <v>701</v>
      </c>
      <c r="K786" s="150" t="n">
        <f aca="false">K784+1</f>
        <v>673</v>
      </c>
      <c r="L786" s="150" t="n">
        <f aca="false">L784+1</f>
        <v>473</v>
      </c>
      <c r="M786" s="150"/>
      <c r="N786" s="150"/>
      <c r="O786" s="150"/>
      <c r="P786" s="150"/>
      <c r="Q786" s="150"/>
      <c r="R786" s="151"/>
      <c r="S786" s="150" t="s">
        <v>2421</v>
      </c>
      <c r="T786" s="150"/>
      <c r="U786" s="321"/>
      <c r="V786" s="132" t="str">
        <f aca="false">A786</f>
        <v>dB</v>
      </c>
    </row>
    <row r="787" customFormat="false" ht="15.6" hidden="false" customHeight="false" outlineLevel="0" collapsed="false">
      <c r="A787" s="27" t="s">
        <v>2422</v>
      </c>
      <c r="B787" s="28" t="s">
        <v>21</v>
      </c>
      <c r="C787" s="28" t="s">
        <v>968</v>
      </c>
      <c r="D787" s="29" t="s">
        <v>23</v>
      </c>
      <c r="E787" s="78" t="s">
        <v>24</v>
      </c>
      <c r="F787" s="79" t="s">
        <v>121</v>
      </c>
      <c r="G787" s="83" t="s">
        <v>2423</v>
      </c>
      <c r="H787" s="33" t="n">
        <f aca="false">H786+1</f>
        <v>764</v>
      </c>
      <c r="I787" s="33" t="n">
        <f aca="false">I786+1</f>
        <v>758</v>
      </c>
      <c r="J787" s="33" t="n">
        <f aca="false">J786+1</f>
        <v>702</v>
      </c>
      <c r="K787" s="33" t="n">
        <f aca="false">K786+1</f>
        <v>674</v>
      </c>
      <c r="L787" s="33" t="n">
        <f aca="false">L786+1</f>
        <v>474</v>
      </c>
      <c r="M787" s="33" t="n">
        <f aca="false">M784+1</f>
        <v>360</v>
      </c>
      <c r="N787" s="33" t="n">
        <f aca="false">N784+1</f>
        <v>243</v>
      </c>
      <c r="O787" s="33" t="n">
        <f aca="false">O784+1</f>
        <v>233</v>
      </c>
      <c r="P787" s="369" t="s">
        <v>2424</v>
      </c>
      <c r="Q787" s="33" t="s">
        <v>2425</v>
      </c>
      <c r="R787" s="35" t="s">
        <v>2426</v>
      </c>
      <c r="S787" s="33" t="n">
        <v>21</v>
      </c>
      <c r="T787" s="33"/>
      <c r="U787" s="306" t="s">
        <v>2427</v>
      </c>
      <c r="V787" s="37" t="str">
        <f aca="false">A787</f>
        <v>e</v>
      </c>
    </row>
    <row r="788" customFormat="false" ht="13.8" hidden="false" customHeight="false" outlineLevel="0" collapsed="false">
      <c r="A788" s="410" t="s">
        <v>2428</v>
      </c>
      <c r="B788" s="411" t="s">
        <v>267</v>
      </c>
      <c r="C788" s="411" t="s">
        <v>890</v>
      </c>
      <c r="D788" s="412" t="s">
        <v>8</v>
      </c>
      <c r="E788" s="418" t="s">
        <v>64</v>
      </c>
      <c r="F788" s="419" t="s">
        <v>168</v>
      </c>
      <c r="G788" s="420" t="s">
        <v>825</v>
      </c>
      <c r="H788" s="416" t="n">
        <f aca="false">H787+1</f>
        <v>765</v>
      </c>
      <c r="I788" s="416" t="n">
        <f aca="false">I787+1</f>
        <v>759</v>
      </c>
      <c r="J788" s="416"/>
      <c r="K788" s="416"/>
      <c r="L788" s="416"/>
      <c r="M788" s="416"/>
      <c r="N788" s="416"/>
      <c r="O788" s="416"/>
      <c r="P788" s="416"/>
      <c r="Q788" s="416"/>
      <c r="R788" s="417"/>
      <c r="S788" s="416"/>
      <c r="T788" s="416"/>
      <c r="U788" s="310"/>
      <c r="V788" s="142" t="str">
        <f aca="false">A788</f>
        <v>er</v>
      </c>
    </row>
    <row r="789" customFormat="false" ht="13.8" hidden="false" customHeight="false" outlineLevel="0" collapsed="false">
      <c r="A789" s="144" t="s">
        <v>2429</v>
      </c>
      <c r="B789" s="145" t="s">
        <v>166</v>
      </c>
      <c r="C789" s="145" t="s">
        <v>956</v>
      </c>
      <c r="D789" s="146" t="s">
        <v>11</v>
      </c>
      <c r="E789" s="248" t="s">
        <v>24</v>
      </c>
      <c r="F789" s="249" t="s">
        <v>121</v>
      </c>
      <c r="G789" s="250" t="s">
        <v>2430</v>
      </c>
      <c r="H789" s="150" t="n">
        <f aca="false">H788+1</f>
        <v>766</v>
      </c>
      <c r="I789" s="150" t="n">
        <f aca="false">I788+1</f>
        <v>760</v>
      </c>
      <c r="J789" s="150" t="n">
        <f aca="false">J787+1</f>
        <v>703</v>
      </c>
      <c r="K789" s="150" t="n">
        <f aca="false">K787+1</f>
        <v>675</v>
      </c>
      <c r="L789" s="150" t="n">
        <f aca="false">L787+1</f>
        <v>475</v>
      </c>
      <c r="M789" s="150"/>
      <c r="N789" s="150"/>
      <c r="O789" s="150"/>
      <c r="P789" s="150"/>
      <c r="Q789" s="150"/>
      <c r="R789" s="151"/>
      <c r="S789" s="150" t="s">
        <v>2421</v>
      </c>
      <c r="T789" s="150"/>
      <c r="U789" s="321"/>
      <c r="V789" s="132" t="str">
        <f aca="false">A789</f>
        <v>gmol</v>
      </c>
    </row>
    <row r="790" customFormat="false" ht="16.8" hidden="false" customHeight="false" outlineLevel="0" collapsed="false">
      <c r="A790" s="27" t="s">
        <v>2431</v>
      </c>
      <c r="B790" s="28" t="s">
        <v>21</v>
      </c>
      <c r="C790" s="28" t="s">
        <v>897</v>
      </c>
      <c r="D790" s="29" t="s">
        <v>23</v>
      </c>
      <c r="E790" s="78" t="s">
        <v>24</v>
      </c>
      <c r="F790" s="79" t="s">
        <v>121</v>
      </c>
      <c r="G790" s="83" t="s">
        <v>2432</v>
      </c>
      <c r="H790" s="33" t="n">
        <f aca="false">H789+1</f>
        <v>767</v>
      </c>
      <c r="I790" s="33" t="n">
        <f aca="false">I789+1</f>
        <v>761</v>
      </c>
      <c r="J790" s="33" t="n">
        <f aca="false">J789+1</f>
        <v>704</v>
      </c>
      <c r="K790" s="33" t="n">
        <f aca="false">K789+1</f>
        <v>676</v>
      </c>
      <c r="L790" s="33" t="n">
        <f aca="false">L789+1</f>
        <v>476</v>
      </c>
      <c r="M790" s="33" t="n">
        <f aca="false">M787+1</f>
        <v>361</v>
      </c>
      <c r="N790" s="33" t="n">
        <f aca="false">N787+1</f>
        <v>244</v>
      </c>
      <c r="O790" s="33" t="n">
        <f aca="false">O787+1</f>
        <v>234</v>
      </c>
      <c r="P790" s="143" t="s">
        <v>2433</v>
      </c>
      <c r="Q790" s="122" t="s">
        <v>2434</v>
      </c>
      <c r="R790" s="35" t="s">
        <v>2435</v>
      </c>
      <c r="S790" s="33" t="s">
        <v>2436</v>
      </c>
      <c r="T790" s="33"/>
      <c r="U790" s="306" t="s">
        <v>2437</v>
      </c>
      <c r="V790" s="37" t="str">
        <f aca="false">A790</f>
        <v>i</v>
      </c>
    </row>
    <row r="791" customFormat="false" ht="13.8" hidden="false" customHeight="false" outlineLevel="0" collapsed="false">
      <c r="A791" s="144" t="s">
        <v>2438</v>
      </c>
      <c r="B791" s="145" t="s">
        <v>166</v>
      </c>
      <c r="C791" s="145" t="s">
        <v>934</v>
      </c>
      <c r="D791" s="146" t="s">
        <v>11</v>
      </c>
      <c r="E791" s="248" t="s">
        <v>24</v>
      </c>
      <c r="F791" s="249" t="s">
        <v>121</v>
      </c>
      <c r="G791" s="250" t="s">
        <v>2439</v>
      </c>
      <c r="H791" s="150" t="n">
        <f aca="false">H790+1</f>
        <v>768</v>
      </c>
      <c r="I791" s="150" t="n">
        <f aca="false">I790+1</f>
        <v>762</v>
      </c>
      <c r="J791" s="150" t="n">
        <f aca="false">J790+1</f>
        <v>705</v>
      </c>
      <c r="K791" s="150" t="n">
        <f aca="false">K790+1</f>
        <v>677</v>
      </c>
      <c r="L791" s="150" t="n">
        <f aca="false">L790+1</f>
        <v>477</v>
      </c>
      <c r="M791" s="150"/>
      <c r="N791" s="150"/>
      <c r="O791" s="150"/>
      <c r="P791" s="150"/>
      <c r="Q791" s="150"/>
      <c r="R791" s="151"/>
      <c r="S791" s="150" t="s">
        <v>2421</v>
      </c>
      <c r="T791" s="150"/>
      <c r="U791" s="321"/>
      <c r="V791" s="132" t="str">
        <f aca="false">A791</f>
        <v>lbmol</v>
      </c>
    </row>
    <row r="792" customFormat="false" ht="13.8" hidden="false" customHeight="false" outlineLevel="0" collapsed="false">
      <c r="A792" s="133" t="s">
        <v>2440</v>
      </c>
      <c r="B792" s="134" t="s">
        <v>119</v>
      </c>
      <c r="C792" s="134" t="s">
        <v>881</v>
      </c>
      <c r="D792" s="135" t="s">
        <v>8</v>
      </c>
      <c r="E792" s="228" t="s">
        <v>24</v>
      </c>
      <c r="F792" s="229" t="s">
        <v>34</v>
      </c>
      <c r="G792" s="230" t="s">
        <v>2441</v>
      </c>
      <c r="H792" s="139" t="n">
        <f aca="false">H791+1</f>
        <v>769</v>
      </c>
      <c r="I792" s="139" t="n">
        <f aca="false">I791+1</f>
        <v>763</v>
      </c>
      <c r="J792" s="139"/>
      <c r="K792" s="139"/>
      <c r="L792" s="139"/>
      <c r="M792" s="139"/>
      <c r="N792" s="139"/>
      <c r="O792" s="139"/>
      <c r="P792" s="139"/>
      <c r="Q792" s="139"/>
      <c r="R792" s="140"/>
      <c r="S792" s="139" t="s">
        <v>1933</v>
      </c>
      <c r="T792" s="139" t="n">
        <v>5</v>
      </c>
      <c r="U792" s="310" t="s">
        <v>1934</v>
      </c>
      <c r="V792" s="142" t="str">
        <f aca="false">A792</f>
        <v>lim</v>
      </c>
    </row>
    <row r="793" customFormat="false" ht="13.8" hidden="false" customHeight="false" outlineLevel="0" collapsed="false">
      <c r="A793" s="133" t="s">
        <v>2442</v>
      </c>
      <c r="B793" s="134" t="s">
        <v>177</v>
      </c>
      <c r="C793" s="134" t="s">
        <v>2000</v>
      </c>
      <c r="D793" s="135" t="s">
        <v>8</v>
      </c>
      <c r="E793" s="228" t="s">
        <v>64</v>
      </c>
      <c r="F793" s="229" t="s">
        <v>373</v>
      </c>
      <c r="G793" s="230" t="s">
        <v>2443</v>
      </c>
      <c r="H793" s="139" t="n">
        <f aca="false">H792+1</f>
        <v>770</v>
      </c>
      <c r="I793" s="139" t="n">
        <f aca="false">I792+1</f>
        <v>764</v>
      </c>
      <c r="J793" s="139"/>
      <c r="K793" s="139"/>
      <c r="L793" s="139"/>
      <c r="M793" s="139"/>
      <c r="N793" s="139"/>
      <c r="O793" s="139"/>
      <c r="P793" s="139"/>
      <c r="Q793" s="139"/>
      <c r="R793" s="140"/>
      <c r="S793" s="139" t="n">
        <v>148</v>
      </c>
      <c r="T793" s="139"/>
      <c r="U793" s="310" t="s">
        <v>2444</v>
      </c>
      <c r="V793" s="142" t="str">
        <f aca="false">A793</f>
        <v>qr</v>
      </c>
    </row>
    <row r="794" customFormat="false" ht="13.8" hidden="false" customHeight="false" outlineLevel="0" collapsed="false">
      <c r="A794" s="144" t="s">
        <v>2445</v>
      </c>
      <c r="B794" s="145" t="s">
        <v>166</v>
      </c>
      <c r="C794" s="145" t="s">
        <v>399</v>
      </c>
      <c r="D794" s="146" t="s">
        <v>11</v>
      </c>
      <c r="E794" s="248" t="s">
        <v>24</v>
      </c>
      <c r="F794" s="249" t="s">
        <v>121</v>
      </c>
      <c r="G794" s="250" t="s">
        <v>2446</v>
      </c>
      <c r="H794" s="150" t="n">
        <f aca="false">H793+1</f>
        <v>771</v>
      </c>
      <c r="I794" s="150" t="n">
        <f aca="false">I793+1</f>
        <v>765</v>
      </c>
      <c r="J794" s="150" t="n">
        <f aca="false">J791+1</f>
        <v>706</v>
      </c>
      <c r="K794" s="150" t="n">
        <f aca="false">K791+1</f>
        <v>678</v>
      </c>
      <c r="L794" s="150" t="n">
        <f aca="false">L791+1</f>
        <v>478</v>
      </c>
      <c r="M794" s="150"/>
      <c r="N794" s="150"/>
      <c r="O794" s="150"/>
      <c r="P794" s="150"/>
      <c r="Q794" s="150"/>
      <c r="R794" s="151"/>
      <c r="S794" s="150" t="s">
        <v>2421</v>
      </c>
      <c r="T794" s="150"/>
      <c r="U794" s="321"/>
      <c r="V794" s="132" t="str">
        <f aca="false">A794</f>
        <v>rpm</v>
      </c>
    </row>
    <row r="795" customFormat="false" ht="13.8" hidden="false" customHeight="false" outlineLevel="0" collapsed="false">
      <c r="A795" s="84" t="s">
        <v>2447</v>
      </c>
      <c r="B795" s="85" t="s">
        <v>119</v>
      </c>
      <c r="C795" s="85" t="s">
        <v>55</v>
      </c>
      <c r="D795" s="65" t="s">
        <v>10</v>
      </c>
      <c r="E795" s="172" t="s">
        <v>64</v>
      </c>
      <c r="F795" s="173" t="s">
        <v>373</v>
      </c>
      <c r="G795" s="174" t="s">
        <v>2448</v>
      </c>
      <c r="H795" s="89" t="n">
        <f aca="false">H794+1</f>
        <v>772</v>
      </c>
      <c r="I795" s="89" t="n">
        <f aca="false">I794+1</f>
        <v>766</v>
      </c>
      <c r="J795" s="89" t="n">
        <f aca="false">J794+1</f>
        <v>707</v>
      </c>
      <c r="K795" s="89" t="n">
        <f aca="false">K794+1</f>
        <v>679</v>
      </c>
      <c r="L795" s="89"/>
      <c r="M795" s="89"/>
      <c r="N795" s="89"/>
      <c r="O795" s="89"/>
      <c r="P795" s="89"/>
      <c r="Q795" s="89"/>
      <c r="R795" s="91"/>
      <c r="S795" s="89" t="s">
        <v>2449</v>
      </c>
      <c r="T795" s="89" t="n">
        <v>71</v>
      </c>
      <c r="U795" s="323" t="s">
        <v>2450</v>
      </c>
      <c r="V795" s="75" t="str">
        <f aca="false">A795</f>
        <v>rref</v>
      </c>
    </row>
    <row r="796" customFormat="false" ht="21" hidden="false" customHeight="false" outlineLevel="0" collapsed="false">
      <c r="A796" s="27" t="s">
        <v>2451</v>
      </c>
      <c r="B796" s="28" t="s">
        <v>21</v>
      </c>
      <c r="C796" s="39" t="s">
        <v>2452</v>
      </c>
      <c r="D796" s="29" t="s">
        <v>23</v>
      </c>
      <c r="E796" s="78" t="s">
        <v>24</v>
      </c>
      <c r="F796" s="79" t="s">
        <v>97</v>
      </c>
      <c r="G796" s="83" t="s">
        <v>2453</v>
      </c>
      <c r="H796" s="33" t="n">
        <f aca="false">H795+1</f>
        <v>773</v>
      </c>
      <c r="I796" s="33" t="n">
        <f aca="false">I795+1</f>
        <v>767</v>
      </c>
      <c r="J796" s="33" t="n">
        <f aca="false">J795+1</f>
        <v>708</v>
      </c>
      <c r="K796" s="33" t="n">
        <f aca="false">K795+1</f>
        <v>680</v>
      </c>
      <c r="L796" s="33" t="n">
        <f aca="false">L794+1</f>
        <v>479</v>
      </c>
      <c r="M796" s="33" t="n">
        <f aca="false">M790+1</f>
        <v>362</v>
      </c>
      <c r="N796" s="33" t="n">
        <f aca="false">N790+1</f>
        <v>245</v>
      </c>
      <c r="O796" s="33" t="n">
        <f aca="false">O790+1</f>
        <v>235</v>
      </c>
      <c r="P796" s="421" t="s">
        <v>2454</v>
      </c>
      <c r="Q796" s="122" t="s">
        <v>2455</v>
      </c>
      <c r="R796" s="35" t="s">
        <v>2456</v>
      </c>
      <c r="S796" s="33" t="s">
        <v>220</v>
      </c>
      <c r="T796" s="33"/>
      <c r="U796" s="306" t="s">
        <v>2069</v>
      </c>
      <c r="V796" s="37" t="str">
        <f aca="false">A796</f>
        <v>|</v>
      </c>
    </row>
    <row r="797" customFormat="false" ht="16.8" hidden="false" customHeight="false" outlineLevel="0" collapsed="false">
      <c r="A797" s="27" t="s">
        <v>2457</v>
      </c>
      <c r="B797" s="28" t="s">
        <v>21</v>
      </c>
      <c r="C797" s="28" t="s">
        <v>1500</v>
      </c>
      <c r="D797" s="29" t="s">
        <v>23</v>
      </c>
      <c r="E797" s="78" t="s">
        <v>56</v>
      </c>
      <c r="F797" s="79" t="s">
        <v>150</v>
      </c>
      <c r="G797" s="83" t="s">
        <v>2458</v>
      </c>
      <c r="H797" s="33" t="n">
        <f aca="false">H796+1</f>
        <v>774</v>
      </c>
      <c r="I797" s="33" t="n">
        <f aca="false">I796+1</f>
        <v>768</v>
      </c>
      <c r="J797" s="33" t="n">
        <f aca="false">J796+1</f>
        <v>709</v>
      </c>
      <c r="K797" s="33" t="n">
        <f aca="false">K796+1</f>
        <v>681</v>
      </c>
      <c r="L797" s="33" t="n">
        <f aca="false">L796+1</f>
        <v>480</v>
      </c>
      <c r="M797" s="33" t="n">
        <f aca="false">M796+1</f>
        <v>363</v>
      </c>
      <c r="N797" s="33" t="n">
        <f aca="false">N796+1</f>
        <v>246</v>
      </c>
      <c r="O797" s="33" t="n">
        <f aca="false">O796+1</f>
        <v>236</v>
      </c>
      <c r="P797" s="422" t="s">
        <v>2459</v>
      </c>
      <c r="Q797" s="33" t="s">
        <v>2460</v>
      </c>
      <c r="R797" s="35" t="s">
        <v>2461</v>
      </c>
      <c r="S797" s="33"/>
      <c r="T797" s="33"/>
      <c r="U797" s="306"/>
      <c r="V797" s="37" t="str">
        <f aca="false">A797</f>
        <v>√</v>
      </c>
    </row>
    <row r="798" customFormat="false" ht="15.6" hidden="false" customHeight="false" outlineLevel="0" collapsed="false">
      <c r="A798" s="27" t="s">
        <v>2462</v>
      </c>
      <c r="B798" s="28" t="s">
        <v>21</v>
      </c>
      <c r="C798" s="39" t="s">
        <v>2463</v>
      </c>
      <c r="D798" s="29" t="s">
        <v>23</v>
      </c>
      <c r="E798" s="78" t="s">
        <v>24</v>
      </c>
      <c r="F798" s="423" t="s">
        <v>2464</v>
      </c>
      <c r="G798" s="83" t="s">
        <v>2465</v>
      </c>
      <c r="H798" s="33" t="n">
        <f aca="false">H797+1</f>
        <v>775</v>
      </c>
      <c r="I798" s="33" t="n">
        <f aca="false">I797+1</f>
        <v>769</v>
      </c>
      <c r="J798" s="33" t="n">
        <f aca="false">J797+1</f>
        <v>710</v>
      </c>
      <c r="K798" s="33" t="n">
        <f aca="false">K797+1</f>
        <v>682</v>
      </c>
      <c r="L798" s="33" t="n">
        <f aca="false">L797+1</f>
        <v>481</v>
      </c>
      <c r="M798" s="33" t="n">
        <f aca="false">M797+1</f>
        <v>364</v>
      </c>
      <c r="N798" s="33" t="n">
        <f aca="false">N797+1</f>
        <v>247</v>
      </c>
      <c r="O798" s="33" t="n">
        <f aca="false">O797+1</f>
        <v>237</v>
      </c>
      <c r="P798" s="234" t="s">
        <v>2466</v>
      </c>
      <c r="Q798" s="82" t="s">
        <v>2467</v>
      </c>
      <c r="R798" s="35" t="s">
        <v>2468</v>
      </c>
      <c r="S798" s="33"/>
      <c r="T798" s="33"/>
      <c r="U798" s="306"/>
      <c r="V798" s="37" t="str">
        <f aca="false">A798</f>
        <v>∫</v>
      </c>
    </row>
    <row r="799" customFormat="false" ht="14.4" hidden="false" customHeight="false" outlineLevel="0" collapsed="false">
      <c r="A799" s="27" t="s">
        <v>2469</v>
      </c>
      <c r="B799" s="28" t="s">
        <v>21</v>
      </c>
      <c r="C799" s="28" t="s">
        <v>2470</v>
      </c>
      <c r="D799" s="29" t="s">
        <v>23</v>
      </c>
      <c r="E799" s="78" t="s">
        <v>24</v>
      </c>
      <c r="F799" s="423" t="s">
        <v>2464</v>
      </c>
      <c r="G799" s="83" t="s">
        <v>2471</v>
      </c>
      <c r="H799" s="33" t="n">
        <f aca="false">H798+1</f>
        <v>776</v>
      </c>
      <c r="I799" s="33" t="n">
        <f aca="false">I798+1</f>
        <v>770</v>
      </c>
      <c r="J799" s="33" t="n">
        <f aca="false">J798+1</f>
        <v>711</v>
      </c>
      <c r="K799" s="33" t="n">
        <f aca="false">K798+1</f>
        <v>683</v>
      </c>
      <c r="L799" s="33" t="n">
        <f aca="false">L798+1</f>
        <v>482</v>
      </c>
      <c r="M799" s="33" t="n">
        <f aca="false">M798+1</f>
        <v>365</v>
      </c>
      <c r="N799" s="33" t="n">
        <f aca="false">N798+1</f>
        <v>248</v>
      </c>
      <c r="O799" s="33" t="n">
        <f aca="false">O798+1</f>
        <v>238</v>
      </c>
      <c r="P799" s="81" t="s">
        <v>2472</v>
      </c>
      <c r="Q799" s="82" t="s">
        <v>2473</v>
      </c>
      <c r="R799" s="35" t="s">
        <v>2474</v>
      </c>
      <c r="S799" s="33"/>
      <c r="T799" s="33"/>
      <c r="U799" s="306"/>
      <c r="V799" s="37" t="str">
        <f aca="false">A799</f>
        <v>Σ</v>
      </c>
    </row>
    <row r="800" customFormat="false" ht="13.8" hidden="false" customHeight="false" outlineLevel="0" collapsed="false">
      <c r="A800" s="27" t="s">
        <v>2475</v>
      </c>
      <c r="B800" s="28" t="s">
        <v>21</v>
      </c>
      <c r="C800" s="28" t="s">
        <v>1736</v>
      </c>
      <c r="D800" s="29" t="s">
        <v>23</v>
      </c>
      <c r="E800" s="78" t="s">
        <v>64</v>
      </c>
      <c r="F800" s="79" t="s">
        <v>65</v>
      </c>
      <c r="G800" s="83" t="s">
        <v>2476</v>
      </c>
      <c r="H800" s="33" t="n">
        <f aca="false">H799+1</f>
        <v>777</v>
      </c>
      <c r="I800" s="33" t="n">
        <f aca="false">I799+1</f>
        <v>771</v>
      </c>
      <c r="J800" s="33" t="n">
        <f aca="false">J799+1</f>
        <v>712</v>
      </c>
      <c r="K800" s="33" t="n">
        <f aca="false">K799+1</f>
        <v>684</v>
      </c>
      <c r="L800" s="33" t="n">
        <f aca="false">L799+1</f>
        <v>483</v>
      </c>
      <c r="M800" s="33" t="n">
        <f aca="false">M799+1</f>
        <v>366</v>
      </c>
      <c r="N800" s="33" t="n">
        <f aca="false">N799+1</f>
        <v>249</v>
      </c>
      <c r="O800" s="33" t="n">
        <f aca="false">O799+1</f>
        <v>239</v>
      </c>
      <c r="S800" s="33" t="s">
        <v>459</v>
      </c>
      <c r="T800" s="33"/>
      <c r="U800" s="306"/>
      <c r="V800" s="37" t="str">
        <f aca="false">A800</f>
        <v>Σ+</v>
      </c>
    </row>
    <row r="801" customFormat="false" ht="13.8" hidden="false" customHeight="false" outlineLevel="0" collapsed="false">
      <c r="A801" s="27" t="s">
        <v>2477</v>
      </c>
      <c r="B801" s="28" t="s">
        <v>21</v>
      </c>
      <c r="C801" s="28" t="s">
        <v>2478</v>
      </c>
      <c r="D801" s="29" t="s">
        <v>23</v>
      </c>
      <c r="E801" s="78" t="s">
        <v>64</v>
      </c>
      <c r="F801" s="79" t="s">
        <v>378</v>
      </c>
      <c r="G801" s="83" t="s">
        <v>2479</v>
      </c>
      <c r="H801" s="33" t="n">
        <f aca="false">H800+1</f>
        <v>778</v>
      </c>
      <c r="I801" s="33" t="n">
        <f aca="false">I800+1</f>
        <v>772</v>
      </c>
      <c r="J801" s="33" t="n">
        <f aca="false">J800+1</f>
        <v>713</v>
      </c>
      <c r="K801" s="33" t="n">
        <f aca="false">K800+1</f>
        <v>685</v>
      </c>
      <c r="L801" s="33" t="n">
        <f aca="false">L800+1</f>
        <v>484</v>
      </c>
      <c r="M801" s="33" t="n">
        <f aca="false">M800+1</f>
        <v>367</v>
      </c>
      <c r="N801" s="33" t="n">
        <f aca="false">N800+1</f>
        <v>250</v>
      </c>
      <c r="O801" s="33" t="n">
        <f aca="false">O800+1</f>
        <v>240</v>
      </c>
      <c r="S801" s="33" t="s">
        <v>459</v>
      </c>
      <c r="T801" s="33"/>
      <c r="U801" s="306"/>
      <c r="V801" s="37" t="str">
        <f aca="false">A801</f>
        <v>Σ-</v>
      </c>
    </row>
    <row r="802" customFormat="false" ht="13.8" hidden="false" customHeight="false" outlineLevel="0" collapsed="false">
      <c r="A802" s="112" t="s">
        <v>2480</v>
      </c>
      <c r="B802" s="113" t="s">
        <v>21</v>
      </c>
      <c r="C802" s="113" t="s">
        <v>2481</v>
      </c>
      <c r="D802" s="114" t="s">
        <v>12</v>
      </c>
      <c r="E802" s="231" t="s">
        <v>64</v>
      </c>
      <c r="F802" s="232" t="s">
        <v>378</v>
      </c>
      <c r="G802" s="233" t="s">
        <v>2482</v>
      </c>
      <c r="H802" s="20" t="n">
        <f aca="false">H801+1</f>
        <v>779</v>
      </c>
      <c r="I802" s="20" t="n">
        <f aca="false">I801+1</f>
        <v>773</v>
      </c>
      <c r="J802" s="20" t="n">
        <f aca="false">J801+1</f>
        <v>714</v>
      </c>
      <c r="K802" s="20" t="n">
        <f aca="false">K801+1</f>
        <v>686</v>
      </c>
      <c r="L802" s="20" t="n">
        <f aca="false">L801+1</f>
        <v>485</v>
      </c>
      <c r="M802" s="20" t="n">
        <f aca="false">M801+1</f>
        <v>368</v>
      </c>
      <c r="N802" s="20"/>
      <c r="O802" s="20"/>
      <c r="P802" s="20"/>
      <c r="Q802" s="20"/>
      <c r="R802" s="118"/>
      <c r="S802" s="20" t="n">
        <v>102</v>
      </c>
      <c r="T802" s="20"/>
      <c r="U802" s="308"/>
      <c r="V802" s="120" t="str">
        <f aca="false">A802</f>
        <v>ΣLINE</v>
      </c>
    </row>
    <row r="803" customFormat="false" ht="13.8" hidden="false" customHeight="false" outlineLevel="0" collapsed="false">
      <c r="A803" s="144" t="s">
        <v>2483</v>
      </c>
      <c r="B803" s="145" t="s">
        <v>166</v>
      </c>
      <c r="C803" s="145" t="s">
        <v>286</v>
      </c>
      <c r="D803" s="146" t="s">
        <v>11</v>
      </c>
      <c r="E803" s="248" t="s">
        <v>64</v>
      </c>
      <c r="F803" s="249" t="s">
        <v>157</v>
      </c>
      <c r="G803" s="250" t="s">
        <v>2484</v>
      </c>
      <c r="H803" s="150" t="n">
        <f aca="false">H802+1</f>
        <v>780</v>
      </c>
      <c r="I803" s="150" t="n">
        <f aca="false">I802+1</f>
        <v>774</v>
      </c>
      <c r="J803" s="150" t="n">
        <f aca="false">J802+1</f>
        <v>715</v>
      </c>
      <c r="K803" s="150" t="n">
        <f aca="false">K802+1</f>
        <v>687</v>
      </c>
      <c r="L803" s="150" t="n">
        <f aca="false">L802+1</f>
        <v>486</v>
      </c>
      <c r="M803" s="150"/>
      <c r="N803" s="150"/>
      <c r="O803" s="150"/>
      <c r="P803" s="150"/>
      <c r="Q803" s="150"/>
      <c r="R803" s="151"/>
      <c r="S803" s="150" t="s">
        <v>2485</v>
      </c>
      <c r="T803" s="150"/>
      <c r="U803" s="321" t="s">
        <v>171</v>
      </c>
      <c r="V803" s="132" t="str">
        <f aca="false">A803</f>
        <v>ΣLIST</v>
      </c>
    </row>
    <row r="804" customFormat="false" ht="13.8" hidden="false" customHeight="false" outlineLevel="0" collapsed="false">
      <c r="A804" s="27" t="s">
        <v>2486</v>
      </c>
      <c r="B804" s="28" t="s">
        <v>21</v>
      </c>
      <c r="C804" s="28" t="s">
        <v>2487</v>
      </c>
      <c r="D804" s="29" t="s">
        <v>23</v>
      </c>
      <c r="E804" s="78" t="s">
        <v>64</v>
      </c>
      <c r="F804" s="79" t="s">
        <v>378</v>
      </c>
      <c r="G804" s="83" t="s">
        <v>2488</v>
      </c>
      <c r="H804" s="33" t="n">
        <f aca="false">H803+1</f>
        <v>781</v>
      </c>
      <c r="I804" s="33" t="n">
        <f aca="false">I803+1</f>
        <v>775</v>
      </c>
      <c r="J804" s="33" t="n">
        <f aca="false">J803+1</f>
        <v>716</v>
      </c>
      <c r="K804" s="33" t="n">
        <f aca="false">K803+1</f>
        <v>688</v>
      </c>
      <c r="L804" s="33" t="n">
        <f aca="false">L803+1</f>
        <v>487</v>
      </c>
      <c r="M804" s="33" t="n">
        <f aca="false">M802+1</f>
        <v>369</v>
      </c>
      <c r="N804" s="33" t="n">
        <f aca="false">N801+1</f>
        <v>251</v>
      </c>
      <c r="O804" s="33" t="n">
        <f aca="false">O801+1</f>
        <v>241</v>
      </c>
      <c r="P804" s="33"/>
      <c r="Q804" s="33"/>
      <c r="R804" s="35"/>
      <c r="S804" s="33" t="n">
        <v>103</v>
      </c>
      <c r="T804" s="33"/>
      <c r="U804" s="306"/>
      <c r="V804" s="37" t="str">
        <f aca="false">A804</f>
        <v>ΣX</v>
      </c>
    </row>
    <row r="805" customFormat="false" ht="13.8" hidden="false" customHeight="false" outlineLevel="0" collapsed="false">
      <c r="A805" s="41" t="s">
        <v>2489</v>
      </c>
      <c r="B805" s="42" t="s">
        <v>21</v>
      </c>
      <c r="C805" s="42" t="s">
        <v>2490</v>
      </c>
      <c r="D805" s="43" t="s">
        <v>23</v>
      </c>
      <c r="E805" s="245" t="s">
        <v>64</v>
      </c>
      <c r="F805" s="246" t="s">
        <v>378</v>
      </c>
      <c r="G805" s="247" t="s">
        <v>2491</v>
      </c>
      <c r="H805" s="47" t="n">
        <f aca="false">H804+1</f>
        <v>782</v>
      </c>
      <c r="I805" s="47" t="n">
        <f aca="false">I804+1</f>
        <v>776</v>
      </c>
      <c r="J805" s="47" t="n">
        <f aca="false">J804+1</f>
        <v>717</v>
      </c>
      <c r="K805" s="47" t="n">
        <f aca="false">K804+1</f>
        <v>689</v>
      </c>
      <c r="L805" s="33" t="n">
        <f aca="false">L804+1</f>
        <v>488</v>
      </c>
      <c r="M805" s="33" t="n">
        <f aca="false">M804+1</f>
        <v>370</v>
      </c>
      <c r="N805" s="33" t="n">
        <f aca="false">N804+1</f>
        <v>252</v>
      </c>
      <c r="O805" s="33" t="n">
        <f aca="false">O804+1</f>
        <v>242</v>
      </c>
      <c r="P805" s="33"/>
      <c r="Q805" s="33"/>
      <c r="R805" s="35"/>
      <c r="S805" s="33"/>
      <c r="T805" s="33"/>
      <c r="U805" s="306" t="s">
        <v>2492</v>
      </c>
      <c r="V805" s="37" t="str">
        <f aca="false">A805</f>
        <v>ΣX*Y</v>
      </c>
    </row>
    <row r="806" customFormat="false" ht="13.8" hidden="false" customHeight="false" outlineLevel="0" collapsed="false">
      <c r="A806" s="84" t="s">
        <v>2493</v>
      </c>
      <c r="B806" s="85" t="s">
        <v>21</v>
      </c>
      <c r="C806" s="85" t="s">
        <v>2494</v>
      </c>
      <c r="D806" s="65" t="s">
        <v>10</v>
      </c>
      <c r="E806" s="172" t="s">
        <v>64</v>
      </c>
      <c r="F806" s="173" t="s">
        <v>378</v>
      </c>
      <c r="G806" s="174" t="s">
        <v>2495</v>
      </c>
      <c r="H806" s="89" t="n">
        <f aca="false">H805+1</f>
        <v>783</v>
      </c>
      <c r="I806" s="89" t="n">
        <f aca="false">I805+1</f>
        <v>777</v>
      </c>
      <c r="J806" s="89" t="n">
        <f aca="false">J805+1</f>
        <v>718</v>
      </c>
      <c r="K806" s="89" t="n">
        <f aca="false">K805+1</f>
        <v>690</v>
      </c>
      <c r="L806" s="89"/>
      <c r="M806" s="89"/>
      <c r="N806" s="89"/>
      <c r="O806" s="89"/>
      <c r="P806" s="89"/>
      <c r="Q806" s="89"/>
      <c r="R806" s="91"/>
      <c r="S806" s="89" t="n">
        <v>103</v>
      </c>
      <c r="T806" s="89"/>
      <c r="U806" s="323"/>
      <c r="V806" s="75" t="str">
        <f aca="false">A806</f>
        <v>ΣX2</v>
      </c>
    </row>
    <row r="807" customFormat="false" ht="13.8" hidden="false" customHeight="false" outlineLevel="0" collapsed="false">
      <c r="A807" s="84" t="s">
        <v>2496</v>
      </c>
      <c r="B807" s="85" t="s">
        <v>21</v>
      </c>
      <c r="C807" s="85" t="s">
        <v>2490</v>
      </c>
      <c r="D807" s="65" t="s">
        <v>10</v>
      </c>
      <c r="E807" s="172" t="s">
        <v>64</v>
      </c>
      <c r="F807" s="173" t="s">
        <v>378</v>
      </c>
      <c r="G807" s="174" t="s">
        <v>2491</v>
      </c>
      <c r="H807" s="89" t="n">
        <f aca="false">H806+1</f>
        <v>784</v>
      </c>
      <c r="I807" s="89" t="n">
        <f aca="false">I806+1</f>
        <v>778</v>
      </c>
      <c r="J807" s="89" t="n">
        <f aca="false">J806+1</f>
        <v>719</v>
      </c>
      <c r="K807" s="89" t="n">
        <f aca="false">K806+1</f>
        <v>691</v>
      </c>
      <c r="L807" s="89"/>
      <c r="M807" s="89"/>
      <c r="N807" s="89"/>
      <c r="O807" s="89"/>
      <c r="P807" s="89"/>
      <c r="Q807" s="89"/>
      <c r="R807" s="91"/>
      <c r="S807" s="89" t="n">
        <v>103</v>
      </c>
      <c r="T807" s="89"/>
      <c r="U807" s="323" t="s">
        <v>2497</v>
      </c>
      <c r="V807" s="75" t="str">
        <f aca="false">A807</f>
        <v>ΣXY</v>
      </c>
    </row>
    <row r="808" customFormat="false" ht="13.8" hidden="false" customHeight="false" outlineLevel="0" collapsed="false">
      <c r="A808" s="41" t="s">
        <v>2498</v>
      </c>
      <c r="B808" s="42" t="s">
        <v>21</v>
      </c>
      <c r="C808" s="42" t="s">
        <v>2494</v>
      </c>
      <c r="D808" s="43" t="s">
        <v>23</v>
      </c>
      <c r="E808" s="245" t="s">
        <v>64</v>
      </c>
      <c r="F808" s="246" t="s">
        <v>378</v>
      </c>
      <c r="G808" s="247" t="s">
        <v>2495</v>
      </c>
      <c r="H808" s="47" t="n">
        <f aca="false">H807+1</f>
        <v>785</v>
      </c>
      <c r="I808" s="47" t="n">
        <f aca="false">I807+1</f>
        <v>779</v>
      </c>
      <c r="J808" s="47" t="n">
        <f aca="false">J807+1</f>
        <v>720</v>
      </c>
      <c r="K808" s="47" t="n">
        <f aca="false">K807+1</f>
        <v>692</v>
      </c>
      <c r="L808" s="33" t="n">
        <f aca="false">L805+1</f>
        <v>489</v>
      </c>
      <c r="M808" s="33" t="n">
        <f aca="false">M805+1</f>
        <v>371</v>
      </c>
      <c r="N808" s="33" t="n">
        <f aca="false">N805+1</f>
        <v>253</v>
      </c>
      <c r="O808" s="33" t="n">
        <f aca="false">O805+1</f>
        <v>243</v>
      </c>
      <c r="P808" s="33"/>
      <c r="Q808" s="33"/>
      <c r="R808" s="35"/>
      <c r="S808" s="33"/>
      <c r="T808" s="33"/>
      <c r="U808" s="306"/>
      <c r="V808" s="37" t="str">
        <f aca="false">A808</f>
        <v>ΣX^2</v>
      </c>
    </row>
    <row r="809" customFormat="false" ht="13.8" hidden="false" customHeight="false" outlineLevel="0" collapsed="false">
      <c r="A809" s="27" t="s">
        <v>2499</v>
      </c>
      <c r="B809" s="28" t="s">
        <v>21</v>
      </c>
      <c r="C809" s="28" t="s">
        <v>2500</v>
      </c>
      <c r="D809" s="29" t="s">
        <v>23</v>
      </c>
      <c r="E809" s="78" t="s">
        <v>64</v>
      </c>
      <c r="F809" s="79" t="s">
        <v>378</v>
      </c>
      <c r="G809" s="83" t="s">
        <v>2501</v>
      </c>
      <c r="H809" s="33" t="n">
        <f aca="false">H808+1</f>
        <v>786</v>
      </c>
      <c r="I809" s="33" t="n">
        <f aca="false">I808+1</f>
        <v>780</v>
      </c>
      <c r="J809" s="33" t="n">
        <f aca="false">J808+1</f>
        <v>721</v>
      </c>
      <c r="K809" s="33" t="n">
        <f aca="false">K808+1</f>
        <v>693</v>
      </c>
      <c r="L809" s="33" t="n">
        <f aca="false">L808+1</f>
        <v>490</v>
      </c>
      <c r="M809" s="33" t="n">
        <f aca="false">M808+1</f>
        <v>372</v>
      </c>
      <c r="N809" s="33" t="n">
        <f aca="false">N808+1</f>
        <v>254</v>
      </c>
      <c r="O809" s="33" t="n">
        <f aca="false">O808+1</f>
        <v>244</v>
      </c>
      <c r="P809" s="33"/>
      <c r="Q809" s="33"/>
      <c r="R809" s="35"/>
      <c r="S809" s="33" t="n">
        <v>103</v>
      </c>
      <c r="T809" s="33"/>
      <c r="U809" s="306"/>
      <c r="V809" s="37" t="str">
        <f aca="false">A809</f>
        <v>ΣY</v>
      </c>
    </row>
    <row r="810" customFormat="false" ht="13.8" hidden="false" customHeight="false" outlineLevel="0" collapsed="false">
      <c r="A810" s="84" t="s">
        <v>2502</v>
      </c>
      <c r="B810" s="85" t="s">
        <v>21</v>
      </c>
      <c r="C810" s="85" t="s">
        <v>2503</v>
      </c>
      <c r="D810" s="65" t="s">
        <v>10</v>
      </c>
      <c r="E810" s="172" t="s">
        <v>64</v>
      </c>
      <c r="F810" s="173" t="s">
        <v>378</v>
      </c>
      <c r="G810" s="174" t="s">
        <v>2504</v>
      </c>
      <c r="H810" s="89" t="n">
        <f aca="false">H809+1</f>
        <v>787</v>
      </c>
      <c r="I810" s="89" t="n">
        <f aca="false">I809+1</f>
        <v>781</v>
      </c>
      <c r="J810" s="89" t="n">
        <f aca="false">J809+1</f>
        <v>722</v>
      </c>
      <c r="K810" s="89" t="n">
        <f aca="false">K809+1</f>
        <v>694</v>
      </c>
      <c r="L810" s="89"/>
      <c r="M810" s="89"/>
      <c r="N810" s="89"/>
      <c r="O810" s="89"/>
      <c r="P810" s="89"/>
      <c r="Q810" s="89"/>
      <c r="R810" s="91"/>
      <c r="S810" s="89" t="n">
        <v>103</v>
      </c>
      <c r="T810" s="89"/>
      <c r="U810" s="323" t="s">
        <v>2505</v>
      </c>
      <c r="V810" s="75" t="str">
        <f aca="false">A810</f>
        <v>ΣY2</v>
      </c>
    </row>
    <row r="811" customFormat="false" ht="13.8" hidden="false" customHeight="false" outlineLevel="0" collapsed="false">
      <c r="A811" s="41" t="s">
        <v>2506</v>
      </c>
      <c r="B811" s="42" t="s">
        <v>21</v>
      </c>
      <c r="C811" s="42" t="s">
        <v>2503</v>
      </c>
      <c r="D811" s="43" t="s">
        <v>23</v>
      </c>
      <c r="E811" s="245" t="s">
        <v>64</v>
      </c>
      <c r="F811" s="246" t="s">
        <v>378</v>
      </c>
      <c r="G811" s="247" t="s">
        <v>2504</v>
      </c>
      <c r="H811" s="47" t="n">
        <f aca="false">H810+1</f>
        <v>788</v>
      </c>
      <c r="I811" s="47" t="n">
        <f aca="false">I810+1</f>
        <v>782</v>
      </c>
      <c r="J811" s="47" t="n">
        <f aca="false">J810+1</f>
        <v>723</v>
      </c>
      <c r="K811" s="47" t="n">
        <f aca="false">K810+1</f>
        <v>695</v>
      </c>
      <c r="L811" s="33" t="n">
        <f aca="false">L809+1</f>
        <v>491</v>
      </c>
      <c r="M811" s="33" t="n">
        <f aca="false">M809+1</f>
        <v>373</v>
      </c>
      <c r="N811" s="33" t="n">
        <f aca="false">N809+1</f>
        <v>255</v>
      </c>
      <c r="O811" s="33" t="n">
        <f aca="false">O809+1</f>
        <v>245</v>
      </c>
      <c r="P811" s="33"/>
      <c r="Q811" s="33"/>
      <c r="R811" s="35"/>
      <c r="S811" s="33"/>
      <c r="T811" s="33"/>
      <c r="U811" s="306"/>
      <c r="V811" s="37" t="str">
        <f aca="false">A811</f>
        <v>ΣY^2</v>
      </c>
    </row>
    <row r="812" customFormat="false" ht="13.8" hidden="false" customHeight="false" outlineLevel="0" collapsed="false">
      <c r="A812" s="91" t="s">
        <v>2507</v>
      </c>
      <c r="B812" s="85" t="s">
        <v>21</v>
      </c>
      <c r="C812" s="85" t="s">
        <v>2508</v>
      </c>
      <c r="D812" s="65" t="s">
        <v>10</v>
      </c>
      <c r="E812" s="172" t="s">
        <v>24</v>
      </c>
      <c r="F812" s="173" t="s">
        <v>34</v>
      </c>
      <c r="G812" s="174" t="s">
        <v>2509</v>
      </c>
      <c r="H812" s="89" t="n">
        <f aca="false">H811+1</f>
        <v>789</v>
      </c>
      <c r="I812" s="89" t="n">
        <f aca="false">I811+1</f>
        <v>783</v>
      </c>
      <c r="J812" s="89" t="n">
        <f aca="false">J811+1</f>
        <v>724</v>
      </c>
      <c r="K812" s="89" t="n">
        <f aca="false">K811+1</f>
        <v>696</v>
      </c>
      <c r="L812" s="89"/>
      <c r="M812" s="89"/>
      <c r="N812" s="89"/>
      <c r="O812" s="89"/>
      <c r="P812" s="89" t="s">
        <v>2510</v>
      </c>
      <c r="Q812" s="89" t="s">
        <v>2511</v>
      </c>
      <c r="R812" s="91" t="s">
        <v>2049</v>
      </c>
      <c r="S812" s="89"/>
      <c r="T812" s="89"/>
      <c r="U812" s="323" t="s">
        <v>2512</v>
      </c>
      <c r="V812" s="75" t="str">
        <f aca="false">A812</f>
        <v>►</v>
      </c>
    </row>
    <row r="813" customFormat="false" ht="15.6" hidden="false" customHeight="false" outlineLevel="0" collapsed="false">
      <c r="A813" s="35" t="s">
        <v>2513</v>
      </c>
      <c r="B813" s="28" t="s">
        <v>21</v>
      </c>
      <c r="C813" s="28" t="s">
        <v>469</v>
      </c>
      <c r="D813" s="29" t="s">
        <v>23</v>
      </c>
      <c r="E813" s="78" t="s">
        <v>24</v>
      </c>
      <c r="F813" s="79" t="s">
        <v>121</v>
      </c>
      <c r="G813" s="83" t="s">
        <v>2514</v>
      </c>
      <c r="H813" s="33" t="n">
        <f aca="false">H812+1</f>
        <v>790</v>
      </c>
      <c r="I813" s="33" t="n">
        <f aca="false">I812+1</f>
        <v>784</v>
      </c>
      <c r="J813" s="33" t="n">
        <f aca="false">J812+1</f>
        <v>725</v>
      </c>
      <c r="K813" s="33" t="n">
        <f aca="false">K812+1</f>
        <v>697</v>
      </c>
      <c r="L813" s="33" t="n">
        <f aca="false">L811+1</f>
        <v>492</v>
      </c>
      <c r="M813" s="33" t="n">
        <f aca="false">M811+1</f>
        <v>374</v>
      </c>
      <c r="N813" s="33" t="n">
        <f aca="false">N811+1</f>
        <v>256</v>
      </c>
      <c r="O813" s="33" t="n">
        <f aca="false">O811+1</f>
        <v>246</v>
      </c>
      <c r="P813" s="121" t="s">
        <v>2515</v>
      </c>
      <c r="Q813" s="122" t="s">
        <v>2516</v>
      </c>
      <c r="R813" s="35" t="s">
        <v>2517</v>
      </c>
      <c r="S813" s="33" t="n">
        <v>21</v>
      </c>
      <c r="T813" s="33"/>
      <c r="U813" s="306" t="s">
        <v>2427</v>
      </c>
      <c r="V813" s="37" t="str">
        <f aca="false">A813</f>
        <v>π</v>
      </c>
    </row>
    <row r="814" customFormat="false" ht="14.4" hidden="false" customHeight="false" outlineLevel="0" collapsed="false">
      <c r="A814" s="27" t="s">
        <v>2518</v>
      </c>
      <c r="B814" s="28" t="s">
        <v>21</v>
      </c>
      <c r="C814" s="39" t="s">
        <v>2519</v>
      </c>
      <c r="D814" s="29" t="s">
        <v>23</v>
      </c>
      <c r="E814" s="78" t="s">
        <v>24</v>
      </c>
      <c r="F814" s="79" t="s">
        <v>34</v>
      </c>
      <c r="G814" s="83" t="s">
        <v>2520</v>
      </c>
      <c r="H814" s="33" t="n">
        <f aca="false">H813+1</f>
        <v>791</v>
      </c>
      <c r="I814" s="33" t="n">
        <f aca="false">I813+1</f>
        <v>785</v>
      </c>
      <c r="J814" s="33" t="n">
        <f aca="false">J813+1</f>
        <v>726</v>
      </c>
      <c r="K814" s="33" t="n">
        <f aca="false">K813+1</f>
        <v>698</v>
      </c>
      <c r="L814" s="33" t="n">
        <f aca="false">L813+1</f>
        <v>493</v>
      </c>
      <c r="M814" s="33" t="n">
        <f aca="false">M813+1</f>
        <v>375</v>
      </c>
      <c r="N814" s="33" t="n">
        <f aca="false">N813+1</f>
        <v>257</v>
      </c>
      <c r="O814" s="33" t="n">
        <f aca="false">O813+1</f>
        <v>247</v>
      </c>
      <c r="P814" s="81" t="s">
        <v>2521</v>
      </c>
      <c r="Q814" s="82" t="s">
        <v>2522</v>
      </c>
      <c r="R814" s="35" t="s">
        <v>2523</v>
      </c>
      <c r="S814" s="33"/>
      <c r="T814" s="33"/>
      <c r="U814" s="306"/>
      <c r="V814" s="37" t="str">
        <f aca="false">A814</f>
        <v>∂</v>
      </c>
    </row>
    <row r="815" customFormat="false" ht="17.4" hidden="false" customHeight="false" outlineLevel="0" collapsed="false">
      <c r="A815" s="27" t="s">
        <v>2524</v>
      </c>
      <c r="B815" s="28" t="s">
        <v>21</v>
      </c>
      <c r="C815" s="28" t="s">
        <v>2525</v>
      </c>
      <c r="D815" s="29" t="s">
        <v>23</v>
      </c>
      <c r="E815" s="78" t="s">
        <v>24</v>
      </c>
      <c r="F815" s="79" t="s">
        <v>97</v>
      </c>
      <c r="G815" s="83" t="s">
        <v>2526</v>
      </c>
      <c r="H815" s="33" t="n">
        <f aca="false">H814+1</f>
        <v>792</v>
      </c>
      <c r="I815" s="33" t="n">
        <f aca="false">I814+1</f>
        <v>786</v>
      </c>
      <c r="J815" s="33" t="n">
        <f aca="false">J814+1</f>
        <v>727</v>
      </c>
      <c r="K815" s="33" t="n">
        <f aca="false">K814+1</f>
        <v>699</v>
      </c>
      <c r="L815" s="33" t="n">
        <f aca="false">L814+1</f>
        <v>494</v>
      </c>
      <c r="M815" s="33" t="n">
        <f aca="false">M814+1</f>
        <v>376</v>
      </c>
      <c r="N815" s="33" t="n">
        <f aca="false">N814+1</f>
        <v>258</v>
      </c>
      <c r="O815" s="33" t="n">
        <f aca="false">O814+1</f>
        <v>248</v>
      </c>
      <c r="P815" s="424" t="s">
        <v>2527</v>
      </c>
      <c r="Q815" s="122" t="s">
        <v>2528</v>
      </c>
      <c r="R815" s="35" t="s">
        <v>2529</v>
      </c>
      <c r="S815" s="33" t="n">
        <v>32</v>
      </c>
      <c r="T815" s="33"/>
      <c r="U815" s="306" t="s">
        <v>102</v>
      </c>
      <c r="V815" s="37" t="str">
        <f aca="false">A815</f>
        <v>≤</v>
      </c>
    </row>
    <row r="816" customFormat="false" ht="17.4" hidden="false" customHeight="false" outlineLevel="0" collapsed="false">
      <c r="A816" s="27" t="s">
        <v>2530</v>
      </c>
      <c r="B816" s="28" t="s">
        <v>21</v>
      </c>
      <c r="C816" s="28" t="s">
        <v>2531</v>
      </c>
      <c r="D816" s="29" t="s">
        <v>23</v>
      </c>
      <c r="E816" s="78" t="s">
        <v>24</v>
      </c>
      <c r="F816" s="79" t="s">
        <v>97</v>
      </c>
      <c r="G816" s="83" t="s">
        <v>2526</v>
      </c>
      <c r="H816" s="33" t="n">
        <f aca="false">H815+1</f>
        <v>793</v>
      </c>
      <c r="I816" s="33" t="n">
        <f aca="false">I815+1</f>
        <v>787</v>
      </c>
      <c r="J816" s="33" t="n">
        <f aca="false">J815+1</f>
        <v>728</v>
      </c>
      <c r="K816" s="33" t="n">
        <f aca="false">K815+1</f>
        <v>700</v>
      </c>
      <c r="L816" s="33" t="n">
        <f aca="false">L815+1</f>
        <v>495</v>
      </c>
      <c r="M816" s="33" t="n">
        <f aca="false">M815+1</f>
        <v>377</v>
      </c>
      <c r="N816" s="33" t="n">
        <f aca="false">N815+1</f>
        <v>259</v>
      </c>
      <c r="O816" s="33" t="n">
        <f aca="false">O815+1</f>
        <v>249</v>
      </c>
      <c r="P816" s="424" t="s">
        <v>2532</v>
      </c>
      <c r="Q816" s="122" t="s">
        <v>2533</v>
      </c>
      <c r="R816" s="35" t="s">
        <v>2534</v>
      </c>
      <c r="S816" s="33" t="n">
        <v>32</v>
      </c>
      <c r="T816" s="33"/>
      <c r="U816" s="306" t="s">
        <v>102</v>
      </c>
      <c r="V816" s="37" t="str">
        <f aca="false">A816</f>
        <v>≥</v>
      </c>
    </row>
    <row r="817" customFormat="false" ht="13.8" hidden="false" customHeight="false" outlineLevel="0" collapsed="false">
      <c r="A817" s="27" t="s">
        <v>2535</v>
      </c>
      <c r="B817" s="28" t="s">
        <v>21</v>
      </c>
      <c r="C817" s="28" t="s">
        <v>2536</v>
      </c>
      <c r="D817" s="29" t="s">
        <v>23</v>
      </c>
      <c r="E817" s="78" t="s">
        <v>24</v>
      </c>
      <c r="F817" s="79" t="s">
        <v>97</v>
      </c>
      <c r="G817" s="83" t="s">
        <v>1885</v>
      </c>
      <c r="H817" s="33" t="n">
        <f aca="false">H816+1</f>
        <v>794</v>
      </c>
      <c r="I817" s="33" t="n">
        <f aca="false">I816+1</f>
        <v>788</v>
      </c>
      <c r="J817" s="33" t="n">
        <f aca="false">J816+1</f>
        <v>729</v>
      </c>
      <c r="K817" s="33" t="n">
        <f aca="false">K816+1</f>
        <v>701</v>
      </c>
      <c r="L817" s="33" t="n">
        <f aca="false">L816+1</f>
        <v>496</v>
      </c>
      <c r="M817" s="33" t="n">
        <f aca="false">M816+1</f>
        <v>378</v>
      </c>
      <c r="N817" s="33" t="n">
        <f aca="false">N816+1</f>
        <v>260</v>
      </c>
      <c r="O817" s="33" t="n">
        <f aca="false">O816+1</f>
        <v>250</v>
      </c>
      <c r="P817" s="425" t="s">
        <v>2537</v>
      </c>
      <c r="Q817" s="122" t="s">
        <v>2538</v>
      </c>
      <c r="R817" s="35" t="s">
        <v>2539</v>
      </c>
      <c r="S817" s="33" t="n">
        <v>32</v>
      </c>
      <c r="T817" s="33"/>
      <c r="U817" s="306" t="s">
        <v>112</v>
      </c>
      <c r="V817" s="37" t="str">
        <f aca="false">A817</f>
        <v>≠</v>
      </c>
    </row>
    <row r="818" customFormat="false" ht="13.8" hidden="false" customHeight="false" outlineLevel="0" collapsed="false">
      <c r="A818" s="28" t="s">
        <v>134</v>
      </c>
      <c r="B818" s="28" t="s">
        <v>47</v>
      </c>
      <c r="C818" s="39" t="s">
        <v>2540</v>
      </c>
      <c r="D818" s="29" t="s">
        <v>23</v>
      </c>
      <c r="E818" s="78" t="s">
        <v>64</v>
      </c>
      <c r="F818" s="79" t="s">
        <v>2541</v>
      </c>
      <c r="G818" s="83" t="s">
        <v>2542</v>
      </c>
      <c r="H818" s="33" t="n">
        <f aca="false">H817+1</f>
        <v>795</v>
      </c>
      <c r="I818" s="33" t="n">
        <f aca="false">I817+1</f>
        <v>789</v>
      </c>
      <c r="J818" s="33" t="n">
        <f aca="false">J817+1</f>
        <v>730</v>
      </c>
      <c r="K818" s="33" t="n">
        <f aca="false">K817+1</f>
        <v>702</v>
      </c>
      <c r="L818" s="33" t="n">
        <f aca="false">L817+1</f>
        <v>497</v>
      </c>
      <c r="M818" s="33" t="n">
        <f aca="false">M817+1</f>
        <v>379</v>
      </c>
      <c r="N818" s="33" t="n">
        <f aca="false">N817+1</f>
        <v>261</v>
      </c>
      <c r="O818" s="33" t="n">
        <f aca="false">O817+1</f>
        <v>251</v>
      </c>
      <c r="P818" s="82" t="s">
        <v>2543</v>
      </c>
      <c r="Q818" s="82" t="s">
        <v>2544</v>
      </c>
      <c r="R818" s="35" t="s">
        <v>2545</v>
      </c>
      <c r="S818" s="33"/>
      <c r="T818" s="33"/>
      <c r="U818" s="306"/>
      <c r="V818" s="226" t="str">
        <f aca="false">A818</f>
        <v>→</v>
      </c>
    </row>
    <row r="819" customFormat="false" ht="13.8" hidden="false" customHeight="false" outlineLevel="0" collapsed="false">
      <c r="A819" s="85" t="s">
        <v>2546</v>
      </c>
      <c r="B819" s="85" t="s">
        <v>213</v>
      </c>
      <c r="C819" s="85" t="s">
        <v>21</v>
      </c>
      <c r="D819" s="65" t="s">
        <v>10</v>
      </c>
      <c r="E819" s="172" t="s">
        <v>64</v>
      </c>
      <c r="F819" s="173" t="s">
        <v>157</v>
      </c>
      <c r="G819" s="174" t="s">
        <v>2547</v>
      </c>
      <c r="H819" s="89" t="n">
        <f aca="false">H818+1</f>
        <v>796</v>
      </c>
      <c r="I819" s="89" t="n">
        <f aca="false">I818+1</f>
        <v>790</v>
      </c>
      <c r="J819" s="89" t="n">
        <f aca="false">J818+1</f>
        <v>731</v>
      </c>
      <c r="K819" s="89" t="n">
        <f aca="false">K818+1</f>
        <v>703</v>
      </c>
      <c r="L819" s="89"/>
      <c r="M819" s="89"/>
      <c r="N819" s="89"/>
      <c r="O819" s="89"/>
      <c r="P819" s="89"/>
      <c r="Q819" s="89"/>
      <c r="R819" s="91"/>
      <c r="S819" s="89" t="n">
        <v>256</v>
      </c>
      <c r="T819" s="89"/>
      <c r="U819" s="323"/>
      <c r="V819" s="204" t="str">
        <f aca="false">A819</f>
        <v>→A</v>
      </c>
    </row>
    <row r="820" customFormat="false" ht="13.8" hidden="false" customHeight="false" outlineLevel="0" collapsed="false">
      <c r="A820" s="85" t="s">
        <v>2548</v>
      </c>
      <c r="B820" s="85" t="s">
        <v>213</v>
      </c>
      <c r="C820" s="85" t="s">
        <v>415</v>
      </c>
      <c r="D820" s="65" t="s">
        <v>10</v>
      </c>
      <c r="E820" s="172" t="s">
        <v>64</v>
      </c>
      <c r="F820" s="287" t="s">
        <v>2549</v>
      </c>
      <c r="G820" s="174" t="s">
        <v>2550</v>
      </c>
      <c r="H820" s="89" t="n">
        <f aca="false">H819+1</f>
        <v>797</v>
      </c>
      <c r="I820" s="89" t="n">
        <f aca="false">I819+1</f>
        <v>791</v>
      </c>
      <c r="J820" s="89" t="n">
        <f aca="false">J819+1</f>
        <v>732</v>
      </c>
      <c r="K820" s="89" t="n">
        <f aca="false">K819+1</f>
        <v>704</v>
      </c>
      <c r="L820" s="89"/>
      <c r="M820" s="89"/>
      <c r="N820" s="89"/>
      <c r="O820" s="89"/>
      <c r="P820" s="89"/>
      <c r="Q820" s="89"/>
      <c r="R820" s="91"/>
      <c r="S820" s="89" t="s">
        <v>397</v>
      </c>
      <c r="T820" s="89"/>
      <c r="U820" s="323"/>
      <c r="V820" s="204" t="str">
        <f aca="false">A820</f>
        <v>→ALG</v>
      </c>
    </row>
    <row r="821" customFormat="false" ht="13.8" hidden="false" customHeight="false" outlineLevel="0" collapsed="false">
      <c r="A821" s="28" t="s">
        <v>2551</v>
      </c>
      <c r="B821" s="28" t="s">
        <v>21</v>
      </c>
      <c r="C821" s="28" t="s">
        <v>2552</v>
      </c>
      <c r="D821" s="29" t="s">
        <v>23</v>
      </c>
      <c r="E821" s="78" t="s">
        <v>64</v>
      </c>
      <c r="F821" s="80" t="s">
        <v>487</v>
      </c>
      <c r="G821" s="83" t="s">
        <v>2553</v>
      </c>
      <c r="H821" s="33" t="n">
        <f aca="false">H820+1</f>
        <v>798</v>
      </c>
      <c r="I821" s="33" t="n">
        <f aca="false">I820+1</f>
        <v>792</v>
      </c>
      <c r="J821" s="33" t="n">
        <f aca="false">J820+1</f>
        <v>733</v>
      </c>
      <c r="K821" s="33" t="n">
        <f aca="false">K820+1</f>
        <v>705</v>
      </c>
      <c r="L821" s="33" t="n">
        <f aca="false">L818+1</f>
        <v>498</v>
      </c>
      <c r="M821" s="33" t="n">
        <f aca="false">M818+1</f>
        <v>380</v>
      </c>
      <c r="N821" s="33" t="n">
        <f aca="false">N818+1</f>
        <v>262</v>
      </c>
      <c r="O821" s="33" t="n">
        <f aca="false">O818+1</f>
        <v>252</v>
      </c>
      <c r="P821" s="33"/>
      <c r="Q821" s="33"/>
      <c r="R821" s="35"/>
      <c r="S821" s="33" t="n">
        <v>33</v>
      </c>
      <c r="T821" s="33"/>
      <c r="U821" s="306" t="s">
        <v>2554</v>
      </c>
      <c r="V821" s="226" t="str">
        <f aca="false">A821</f>
        <v>→ARRY</v>
      </c>
    </row>
    <row r="822" customFormat="false" ht="13.8" hidden="false" customHeight="false" outlineLevel="0" collapsed="false">
      <c r="A822" s="85" t="s">
        <v>2555</v>
      </c>
      <c r="B822" s="85" t="s">
        <v>213</v>
      </c>
      <c r="C822" s="85" t="s">
        <v>1082</v>
      </c>
      <c r="D822" s="65" t="s">
        <v>10</v>
      </c>
      <c r="E822" s="172" t="s">
        <v>64</v>
      </c>
      <c r="F822" s="173" t="s">
        <v>157</v>
      </c>
      <c r="G822" s="174" t="s">
        <v>2556</v>
      </c>
      <c r="H822" s="89" t="n">
        <f aca="false">H821+1</f>
        <v>799</v>
      </c>
      <c r="I822" s="89" t="n">
        <f aca="false">I821+1</f>
        <v>793</v>
      </c>
      <c r="J822" s="89" t="n">
        <f aca="false">J821+1</f>
        <v>734</v>
      </c>
      <c r="K822" s="89" t="n">
        <f aca="false">K821+1</f>
        <v>706</v>
      </c>
      <c r="L822" s="89"/>
      <c r="M822" s="89"/>
      <c r="N822" s="89"/>
      <c r="O822" s="89"/>
      <c r="P822" s="89"/>
      <c r="Q822" s="89"/>
      <c r="R822" s="91"/>
      <c r="S822" s="89" t="s">
        <v>397</v>
      </c>
      <c r="T822" s="89"/>
      <c r="U822" s="323"/>
      <c r="V822" s="204" t="str">
        <f aca="false">A822</f>
        <v>→CD</v>
      </c>
    </row>
    <row r="823" customFormat="false" ht="13.8" hidden="false" customHeight="false" outlineLevel="0" collapsed="false">
      <c r="A823" s="145" t="s">
        <v>2557</v>
      </c>
      <c r="B823" s="145" t="s">
        <v>166</v>
      </c>
      <c r="C823" s="145" t="s">
        <v>446</v>
      </c>
      <c r="D823" s="146" t="s">
        <v>11</v>
      </c>
      <c r="E823" s="248" t="s">
        <v>64</v>
      </c>
      <c r="F823" s="251" t="s">
        <v>247</v>
      </c>
      <c r="G823" s="250" t="s">
        <v>2558</v>
      </c>
      <c r="H823" s="150" t="n">
        <f aca="false">H822+1</f>
        <v>800</v>
      </c>
      <c r="I823" s="150" t="n">
        <f aca="false">I822+1</f>
        <v>794</v>
      </c>
      <c r="J823" s="150" t="n">
        <f aca="false">J822+1</f>
        <v>735</v>
      </c>
      <c r="K823" s="150" t="n">
        <f aca="false">K822+1</f>
        <v>707</v>
      </c>
      <c r="L823" s="150" t="n">
        <f aca="false">L821+1</f>
        <v>499</v>
      </c>
      <c r="M823" s="150"/>
      <c r="N823" s="150"/>
      <c r="O823" s="150"/>
      <c r="P823" s="150"/>
      <c r="Q823" s="150"/>
      <c r="R823" s="151"/>
      <c r="S823" s="150" t="s">
        <v>489</v>
      </c>
      <c r="T823" s="150"/>
      <c r="U823" s="321" t="s">
        <v>473</v>
      </c>
      <c r="V823" s="252" t="str">
        <f aca="false">A823</f>
        <v>→COL</v>
      </c>
    </row>
    <row r="824" customFormat="false" ht="13.8" hidden="false" customHeight="false" outlineLevel="0" collapsed="false">
      <c r="A824" s="113" t="s">
        <v>2559</v>
      </c>
      <c r="B824" s="113" t="s">
        <v>21</v>
      </c>
      <c r="C824" s="113" t="s">
        <v>677</v>
      </c>
      <c r="D824" s="114" t="s">
        <v>12</v>
      </c>
      <c r="E824" s="231" t="s">
        <v>64</v>
      </c>
      <c r="F824" s="232" t="s">
        <v>65</v>
      </c>
      <c r="G824" s="233" t="s">
        <v>2560</v>
      </c>
      <c r="H824" s="20" t="n">
        <f aca="false">H823+1</f>
        <v>801</v>
      </c>
      <c r="I824" s="20" t="n">
        <f aca="false">I823+1</f>
        <v>795</v>
      </c>
      <c r="J824" s="20" t="n">
        <f aca="false">J823+1</f>
        <v>736</v>
      </c>
      <c r="K824" s="20" t="n">
        <f aca="false">K823+1</f>
        <v>708</v>
      </c>
      <c r="L824" s="20" t="n">
        <f aca="false">L823+1</f>
        <v>500</v>
      </c>
      <c r="M824" s="20" t="n">
        <f aca="false">M821+1</f>
        <v>381</v>
      </c>
      <c r="N824" s="20"/>
      <c r="O824" s="20"/>
      <c r="P824" s="20"/>
      <c r="Q824" s="20"/>
      <c r="R824" s="118"/>
      <c r="S824" s="20" t="s">
        <v>583</v>
      </c>
      <c r="T824" s="20"/>
      <c r="U824" s="308" t="s">
        <v>2183</v>
      </c>
      <c r="V824" s="269" t="str">
        <f aca="false">A824</f>
        <v>→DATE</v>
      </c>
    </row>
    <row r="825" customFormat="false" ht="13.8" hidden="false" customHeight="false" outlineLevel="0" collapsed="false">
      <c r="A825" s="145" t="s">
        <v>2561</v>
      </c>
      <c r="B825" s="145" t="s">
        <v>166</v>
      </c>
      <c r="C825" s="145" t="s">
        <v>412</v>
      </c>
      <c r="D825" s="146" t="s">
        <v>11</v>
      </c>
      <c r="E825" s="248" t="s">
        <v>64</v>
      </c>
      <c r="F825" s="249" t="s">
        <v>157</v>
      </c>
      <c r="G825" s="250" t="s">
        <v>2562</v>
      </c>
      <c r="H825" s="150" t="n">
        <f aca="false">H824+1</f>
        <v>802</v>
      </c>
      <c r="I825" s="150" t="n">
        <f aca="false">I824+1</f>
        <v>796</v>
      </c>
      <c r="J825" s="150" t="n">
        <f aca="false">J824+1</f>
        <v>737</v>
      </c>
      <c r="K825" s="150" t="n">
        <f aca="false">K824+1</f>
        <v>709</v>
      </c>
      <c r="L825" s="150" t="n">
        <f aca="false">L824+1</f>
        <v>501</v>
      </c>
      <c r="M825" s="150"/>
      <c r="N825" s="150"/>
      <c r="O825" s="150"/>
      <c r="P825" s="150"/>
      <c r="Q825" s="150"/>
      <c r="R825" s="151"/>
      <c r="S825" s="324" t="s">
        <v>2563</v>
      </c>
      <c r="T825" s="150"/>
      <c r="U825" s="321" t="s">
        <v>2564</v>
      </c>
      <c r="V825" s="252" t="str">
        <f aca="false">A825</f>
        <v>→DIAG</v>
      </c>
    </row>
    <row r="826" customFormat="false" ht="13.8" hidden="false" customHeight="false" outlineLevel="0" collapsed="false">
      <c r="A826" s="85" t="s">
        <v>2565</v>
      </c>
      <c r="B826" s="85" t="s">
        <v>505</v>
      </c>
      <c r="C826" s="85" t="s">
        <v>21</v>
      </c>
      <c r="D826" s="65" t="s">
        <v>10</v>
      </c>
      <c r="E826" s="172" t="s">
        <v>64</v>
      </c>
      <c r="F826" s="173" t="s">
        <v>65</v>
      </c>
      <c r="G826" s="174" t="s">
        <v>2566</v>
      </c>
      <c r="H826" s="89" t="n">
        <f aca="false">H825+1</f>
        <v>803</v>
      </c>
      <c r="I826" s="89" t="n">
        <f aca="false">I825+1</f>
        <v>797</v>
      </c>
      <c r="J826" s="89" t="n">
        <f aca="false">J825+1</f>
        <v>738</v>
      </c>
      <c r="K826" s="89" t="n">
        <f aca="false">K825+1</f>
        <v>710</v>
      </c>
      <c r="L826" s="89"/>
      <c r="M826" s="89"/>
      <c r="N826" s="89"/>
      <c r="O826" s="89"/>
      <c r="P826" s="89"/>
      <c r="Q826" s="89"/>
      <c r="R826" s="91"/>
      <c r="S826" s="89" t="n">
        <v>2269</v>
      </c>
      <c r="T826" s="89"/>
      <c r="U826" s="323" t="s">
        <v>180</v>
      </c>
      <c r="V826" s="204" t="str">
        <f aca="false">A826</f>
        <v>→FONT</v>
      </c>
    </row>
    <row r="827" customFormat="false" ht="13.2" hidden="false" customHeight="false" outlineLevel="0" collapsed="false">
      <c r="A827" s="113" t="s">
        <v>2567</v>
      </c>
      <c r="B827" s="113" t="s">
        <v>21</v>
      </c>
      <c r="C827" s="113" t="s">
        <v>2568</v>
      </c>
      <c r="D827" s="114" t="s">
        <v>12</v>
      </c>
      <c r="E827" s="231" t="s">
        <v>64</v>
      </c>
      <c r="F827" s="232" t="s">
        <v>168</v>
      </c>
      <c r="G827" s="307" t="s">
        <v>2569</v>
      </c>
      <c r="H827" s="20" t="n">
        <f aca="false">H826+1</f>
        <v>804</v>
      </c>
      <c r="I827" s="20" t="n">
        <f aca="false">I826+1</f>
        <v>798</v>
      </c>
      <c r="J827" s="20" t="n">
        <f aca="false">J826+1</f>
        <v>739</v>
      </c>
      <c r="K827" s="20" t="n">
        <f aca="false">K826+1</f>
        <v>711</v>
      </c>
      <c r="L827" s="20" t="n">
        <f aca="false">L825+1</f>
        <v>502</v>
      </c>
      <c r="M827" s="20" t="n">
        <f aca="false">M824+1</f>
        <v>382</v>
      </c>
      <c r="N827" s="20"/>
      <c r="O827" s="20"/>
      <c r="P827" s="20"/>
      <c r="Q827" s="20"/>
      <c r="R827" s="118"/>
      <c r="S827" s="20" t="n">
        <v>37</v>
      </c>
      <c r="T827" s="20"/>
      <c r="U827" s="308" t="s">
        <v>364</v>
      </c>
      <c r="V827" s="269" t="str">
        <f aca="false">A827</f>
        <v>→GROB</v>
      </c>
    </row>
    <row r="828" customFormat="false" ht="13.8" hidden="false" customHeight="false" outlineLevel="0" collapsed="false">
      <c r="A828" s="85" t="s">
        <v>2570</v>
      </c>
      <c r="B828" s="85" t="s">
        <v>213</v>
      </c>
      <c r="C828" s="85" t="s">
        <v>178</v>
      </c>
      <c r="D828" s="65" t="s">
        <v>10</v>
      </c>
      <c r="E828" s="172" t="s">
        <v>64</v>
      </c>
      <c r="F828" s="173" t="s">
        <v>157</v>
      </c>
      <c r="G828" s="174" t="s">
        <v>2571</v>
      </c>
      <c r="H828" s="89" t="n">
        <f aca="false">H827+1</f>
        <v>805</v>
      </c>
      <c r="I828" s="89" t="n">
        <f aca="false">I827+1</f>
        <v>799</v>
      </c>
      <c r="J828" s="89" t="n">
        <f aca="false">J827+1</f>
        <v>740</v>
      </c>
      <c r="K828" s="89" t="n">
        <f aca="false">K827+1</f>
        <v>712</v>
      </c>
      <c r="L828" s="89"/>
      <c r="M828" s="89"/>
      <c r="N828" s="89"/>
      <c r="O828" s="89"/>
      <c r="P828" s="89"/>
      <c r="Q828" s="89"/>
      <c r="R828" s="91"/>
      <c r="S828" s="89" t="n">
        <v>256</v>
      </c>
      <c r="T828" s="89"/>
      <c r="U828" s="323"/>
      <c r="V828" s="204" t="str">
        <f aca="false">A828</f>
        <v>→H</v>
      </c>
    </row>
    <row r="829" customFormat="false" ht="13.8" hidden="false" customHeight="false" outlineLevel="0" collapsed="false">
      <c r="A829" s="85" t="s">
        <v>2572</v>
      </c>
      <c r="B829" s="85" t="s">
        <v>505</v>
      </c>
      <c r="C829" s="85" t="s">
        <v>332</v>
      </c>
      <c r="D829" s="65" t="s">
        <v>10</v>
      </c>
      <c r="E829" s="172" t="s">
        <v>64</v>
      </c>
      <c r="F829" s="173" t="s">
        <v>65</v>
      </c>
      <c r="G829" s="174" t="s">
        <v>2573</v>
      </c>
      <c r="H829" s="89" t="n">
        <f aca="false">H828+1</f>
        <v>806</v>
      </c>
      <c r="I829" s="89" t="n">
        <f aca="false">I828+1</f>
        <v>800</v>
      </c>
      <c r="J829" s="89" t="n">
        <f aca="false">J828+1</f>
        <v>741</v>
      </c>
      <c r="K829" s="89" t="n">
        <f aca="false">K828+1</f>
        <v>713</v>
      </c>
      <c r="L829" s="89"/>
      <c r="M829" s="89"/>
      <c r="N829" s="89"/>
      <c r="O829" s="89"/>
      <c r="P829" s="89"/>
      <c r="Q829" s="89"/>
      <c r="R829" s="91"/>
      <c r="S829" s="89" t="n">
        <v>2269</v>
      </c>
      <c r="T829" s="89"/>
      <c r="U829" s="323" t="s">
        <v>180</v>
      </c>
      <c r="V829" s="204" t="str">
        <f aca="false">A829</f>
        <v>→HEADER</v>
      </c>
    </row>
    <row r="830" customFormat="false" ht="13.8" hidden="false" customHeight="false" outlineLevel="0" collapsed="false">
      <c r="A830" s="28" t="s">
        <v>2574</v>
      </c>
      <c r="B830" s="28" t="s">
        <v>21</v>
      </c>
      <c r="C830" s="28" t="s">
        <v>689</v>
      </c>
      <c r="D830" s="29" t="s">
        <v>23</v>
      </c>
      <c r="E830" s="78" t="s">
        <v>64</v>
      </c>
      <c r="F830" s="79" t="s">
        <v>157</v>
      </c>
      <c r="G830" s="83" t="s">
        <v>2575</v>
      </c>
      <c r="H830" s="33" t="n">
        <f aca="false">H829+1</f>
        <v>807</v>
      </c>
      <c r="I830" s="33" t="n">
        <f aca="false">I829+1</f>
        <v>801</v>
      </c>
      <c r="J830" s="33" t="n">
        <f aca="false">J829+1</f>
        <v>742</v>
      </c>
      <c r="K830" s="33" t="n">
        <f aca="false">K829+1</f>
        <v>714</v>
      </c>
      <c r="L830" s="33" t="n">
        <f aca="false">L827+1</f>
        <v>503</v>
      </c>
      <c r="M830" s="33" t="n">
        <f aca="false">M827+1</f>
        <v>383</v>
      </c>
      <c r="N830" s="33" t="n">
        <f aca="false">N821+1</f>
        <v>263</v>
      </c>
      <c r="O830" s="33" t="n">
        <f aca="false">O821+1</f>
        <v>253</v>
      </c>
      <c r="P830" s="33"/>
      <c r="Q830" s="33"/>
      <c r="R830" s="35"/>
      <c r="S830" s="33" t="s">
        <v>588</v>
      </c>
      <c r="T830" s="33"/>
      <c r="U830" s="306" t="s">
        <v>589</v>
      </c>
      <c r="V830" s="226" t="str">
        <f aca="false">A830</f>
        <v>→HMS</v>
      </c>
    </row>
    <row r="831" customFormat="false" ht="13.8" hidden="false" customHeight="false" outlineLevel="0" collapsed="false">
      <c r="A831" s="85" t="s">
        <v>2576</v>
      </c>
      <c r="B831" s="85" t="s">
        <v>166</v>
      </c>
      <c r="C831" s="85" t="s">
        <v>848</v>
      </c>
      <c r="D831" s="65" t="s">
        <v>10</v>
      </c>
      <c r="E831" s="172" t="s">
        <v>64</v>
      </c>
      <c r="F831" s="173" t="s">
        <v>65</v>
      </c>
      <c r="G831" s="174" t="s">
        <v>442</v>
      </c>
      <c r="H831" s="89" t="n">
        <f aca="false">H830+1</f>
        <v>808</v>
      </c>
      <c r="I831" s="89" t="n">
        <f aca="false">I830+1</f>
        <v>802</v>
      </c>
      <c r="J831" s="89" t="n">
        <f aca="false">J830+1</f>
        <v>743</v>
      </c>
      <c r="K831" s="89" t="n">
        <f aca="false">K830+1</f>
        <v>715</v>
      </c>
      <c r="L831" s="89"/>
      <c r="M831" s="89"/>
      <c r="N831" s="89"/>
      <c r="O831" s="89"/>
      <c r="P831" s="89"/>
      <c r="Q831" s="89"/>
      <c r="R831" s="91"/>
      <c r="S831" s="89" t="s">
        <v>1204</v>
      </c>
      <c r="T831" s="89"/>
      <c r="U831" s="323" t="s">
        <v>180</v>
      </c>
      <c r="V831" s="204" t="str">
        <f aca="false">A831</f>
        <v>→KEYTIME</v>
      </c>
    </row>
    <row r="832" customFormat="false" ht="13.8" hidden="false" customHeight="false" outlineLevel="0" collapsed="false">
      <c r="A832" s="91" t="s">
        <v>2577</v>
      </c>
      <c r="B832" s="85" t="s">
        <v>505</v>
      </c>
      <c r="C832" s="85" t="s">
        <v>178</v>
      </c>
      <c r="D832" s="65" t="s">
        <v>10</v>
      </c>
      <c r="E832" s="172" t="s">
        <v>64</v>
      </c>
      <c r="F832" s="173" t="s">
        <v>65</v>
      </c>
      <c r="G832" s="174" t="s">
        <v>2578</v>
      </c>
      <c r="H832" s="89" t="n">
        <f aca="false">H831+1</f>
        <v>809</v>
      </c>
      <c r="I832" s="89" t="n">
        <f aca="false">I831+1</f>
        <v>803</v>
      </c>
      <c r="J832" s="89" t="n">
        <f aca="false">J831+1</f>
        <v>744</v>
      </c>
      <c r="K832" s="89" t="n">
        <f aca="false">K831+1</f>
        <v>716</v>
      </c>
      <c r="L832" s="89"/>
      <c r="M832" s="89"/>
      <c r="N832" s="89"/>
      <c r="O832" s="89"/>
      <c r="P832" s="89"/>
      <c r="Q832" s="89"/>
      <c r="R832" s="91"/>
      <c r="S832" s="89" t="n">
        <v>2269</v>
      </c>
      <c r="T832" s="89"/>
      <c r="U832" s="323" t="s">
        <v>180</v>
      </c>
      <c r="V832" s="204" t="str">
        <f aca="false">A832</f>
        <v>→LANGUAGE</v>
      </c>
    </row>
    <row r="833" customFormat="false" ht="13.8" hidden="false" customHeight="false" outlineLevel="0" collapsed="false">
      <c r="A833" s="254" t="s">
        <v>2579</v>
      </c>
      <c r="B833" s="254" t="s">
        <v>21</v>
      </c>
      <c r="C833" s="254" t="s">
        <v>2580</v>
      </c>
      <c r="D833" s="255" t="s">
        <v>13</v>
      </c>
      <c r="E833" s="256" t="s">
        <v>64</v>
      </c>
      <c r="F833" s="257" t="s">
        <v>65</v>
      </c>
      <c r="G833" s="258" t="s">
        <v>2581</v>
      </c>
      <c r="H833" s="21" t="n">
        <f aca="false">H832+1</f>
        <v>810</v>
      </c>
      <c r="I833" s="21" t="n">
        <f aca="false">I832+1</f>
        <v>804</v>
      </c>
      <c r="J833" s="21" t="n">
        <f aca="false">J832+1</f>
        <v>745</v>
      </c>
      <c r="K833" s="21" t="n">
        <f aca="false">K832+1</f>
        <v>717</v>
      </c>
      <c r="L833" s="21" t="n">
        <f aca="false">L830+1</f>
        <v>504</v>
      </c>
      <c r="M833" s="21" t="n">
        <f aca="false">M830+1</f>
        <v>384</v>
      </c>
      <c r="N833" s="21" t="n">
        <f aca="false">N830+1</f>
        <v>264</v>
      </c>
      <c r="O833" s="21"/>
      <c r="P833" s="21"/>
      <c r="Q833" s="21"/>
      <c r="R833" s="259"/>
      <c r="S833" s="21" t="s">
        <v>1230</v>
      </c>
      <c r="T833" s="21"/>
      <c r="U833" s="326" t="s">
        <v>204</v>
      </c>
      <c r="V833" s="338" t="str">
        <f aca="false">A833</f>
        <v>→LCD</v>
      </c>
    </row>
    <row r="834" customFormat="false" ht="13.8" hidden="false" customHeight="false" outlineLevel="0" collapsed="false">
      <c r="A834" s="28" t="s">
        <v>2582</v>
      </c>
      <c r="B834" s="28" t="s">
        <v>21</v>
      </c>
      <c r="C834" s="28" t="s">
        <v>1752</v>
      </c>
      <c r="D834" s="29" t="s">
        <v>23</v>
      </c>
      <c r="E834" s="78" t="s">
        <v>64</v>
      </c>
      <c r="F834" s="80" t="s">
        <v>487</v>
      </c>
      <c r="G834" s="83" t="s">
        <v>2583</v>
      </c>
      <c r="H834" s="33" t="n">
        <f aca="false">H833+1</f>
        <v>811</v>
      </c>
      <c r="I834" s="33" t="n">
        <f aca="false">I833+1</f>
        <v>805</v>
      </c>
      <c r="J834" s="33" t="n">
        <f aca="false">J833+1</f>
        <v>746</v>
      </c>
      <c r="K834" s="33" t="n">
        <f aca="false">K833+1</f>
        <v>718</v>
      </c>
      <c r="L834" s="33" t="n">
        <f aca="false">L833+1</f>
        <v>505</v>
      </c>
      <c r="M834" s="33" t="n">
        <f aca="false">M833+1</f>
        <v>385</v>
      </c>
      <c r="N834" s="33" t="n">
        <f aca="false">N833+1</f>
        <v>265</v>
      </c>
      <c r="O834" s="33" t="n">
        <f aca="false">O830+1</f>
        <v>254</v>
      </c>
      <c r="P834" s="33"/>
      <c r="Q834" s="33"/>
      <c r="R834" s="35"/>
      <c r="S834" s="33" t="s">
        <v>2584</v>
      </c>
      <c r="T834" s="33"/>
      <c r="U834" s="306" t="s">
        <v>2585</v>
      </c>
      <c r="V834" s="226" t="str">
        <f aca="false">A834</f>
        <v>→LIST</v>
      </c>
    </row>
    <row r="835" customFormat="false" ht="13.8" hidden="false" customHeight="false" outlineLevel="0" collapsed="false">
      <c r="A835" s="85" t="s">
        <v>2586</v>
      </c>
      <c r="B835" s="85" t="s">
        <v>213</v>
      </c>
      <c r="C835" s="85" t="s">
        <v>381</v>
      </c>
      <c r="D835" s="65" t="s">
        <v>10</v>
      </c>
      <c r="E835" s="172" t="s">
        <v>64</v>
      </c>
      <c r="F835" s="287" t="s">
        <v>2549</v>
      </c>
      <c r="G835" s="174" t="s">
        <v>2587</v>
      </c>
      <c r="H835" s="89" t="n">
        <f aca="false">H834+1</f>
        <v>812</v>
      </c>
      <c r="I835" s="89" t="n">
        <f aca="false">I834+1</f>
        <v>806</v>
      </c>
      <c r="J835" s="89" t="n">
        <f aca="false">J834+1</f>
        <v>747</v>
      </c>
      <c r="K835" s="89" t="n">
        <f aca="false">K834+1</f>
        <v>719</v>
      </c>
      <c r="L835" s="89"/>
      <c r="M835" s="89"/>
      <c r="N835" s="89"/>
      <c r="O835" s="89"/>
      <c r="P835" s="89"/>
      <c r="Q835" s="89"/>
      <c r="R835" s="91"/>
      <c r="S835" s="89" t="s">
        <v>397</v>
      </c>
      <c r="T835" s="89"/>
      <c r="U835" s="323"/>
      <c r="V835" s="204" t="str">
        <f aca="false">A835</f>
        <v>→LST</v>
      </c>
    </row>
    <row r="836" customFormat="false" ht="13.8" hidden="false" customHeight="false" outlineLevel="0" collapsed="false">
      <c r="A836" s="85" t="s">
        <v>2588</v>
      </c>
      <c r="B836" s="85" t="s">
        <v>505</v>
      </c>
      <c r="C836" s="85" t="s">
        <v>340</v>
      </c>
      <c r="D836" s="65" t="s">
        <v>10</v>
      </c>
      <c r="E836" s="172" t="s">
        <v>64</v>
      </c>
      <c r="F836" s="173" t="s">
        <v>65</v>
      </c>
      <c r="G836" s="174" t="s">
        <v>2589</v>
      </c>
      <c r="H836" s="89" t="n">
        <f aca="false">H835+1</f>
        <v>813</v>
      </c>
      <c r="I836" s="89" t="n">
        <f aca="false">I835+1</f>
        <v>807</v>
      </c>
      <c r="J836" s="89" t="n">
        <f aca="false">J835+1</f>
        <v>748</v>
      </c>
      <c r="K836" s="89" t="n">
        <f aca="false">K835+1</f>
        <v>720</v>
      </c>
      <c r="L836" s="89"/>
      <c r="M836" s="89"/>
      <c r="N836" s="89"/>
      <c r="O836" s="89"/>
      <c r="P836" s="89"/>
      <c r="Q836" s="89"/>
      <c r="R836" s="91"/>
      <c r="S836" s="89" t="s">
        <v>679</v>
      </c>
      <c r="T836" s="89"/>
      <c r="U836" s="323" t="s">
        <v>180</v>
      </c>
      <c r="V836" s="204" t="str">
        <f aca="false">A836</f>
        <v>→MINIFONT</v>
      </c>
    </row>
    <row r="837" customFormat="false" ht="13.8" hidden="false" customHeight="false" outlineLevel="0" collapsed="false">
      <c r="A837" s="85" t="s">
        <v>2590</v>
      </c>
      <c r="B837" s="85" t="s">
        <v>505</v>
      </c>
      <c r="C837" s="85" t="s">
        <v>1082</v>
      </c>
      <c r="D837" s="65" t="s">
        <v>10</v>
      </c>
      <c r="E837" s="172" t="s">
        <v>64</v>
      </c>
      <c r="F837" s="173" t="s">
        <v>65</v>
      </c>
      <c r="G837" s="174" t="s">
        <v>2591</v>
      </c>
      <c r="H837" s="89" t="n">
        <f aca="false">H836+1</f>
        <v>814</v>
      </c>
      <c r="I837" s="89" t="n">
        <f aca="false">I836+1</f>
        <v>808</v>
      </c>
      <c r="J837" s="89" t="n">
        <f aca="false">J836+1</f>
        <v>749</v>
      </c>
      <c r="K837" s="89" t="n">
        <f aca="false">K836+1</f>
        <v>721</v>
      </c>
      <c r="L837" s="89"/>
      <c r="M837" s="89"/>
      <c r="N837" s="89"/>
      <c r="O837" s="89"/>
      <c r="P837" s="89"/>
      <c r="Q837" s="89"/>
      <c r="R837" s="91"/>
      <c r="S837" s="89" t="s">
        <v>778</v>
      </c>
      <c r="T837" s="89"/>
      <c r="U837" s="323" t="s">
        <v>180</v>
      </c>
      <c r="V837" s="204" t="str">
        <f aca="false">A837</f>
        <v>→NDISP</v>
      </c>
    </row>
    <row r="838" customFormat="false" ht="17.4" hidden="false" customHeight="false" outlineLevel="0" collapsed="false">
      <c r="A838" s="28" t="s">
        <v>2592</v>
      </c>
      <c r="B838" s="28" t="s">
        <v>21</v>
      </c>
      <c r="C838" s="28" t="s">
        <v>1576</v>
      </c>
      <c r="D838" s="29" t="s">
        <v>23</v>
      </c>
      <c r="E838" s="78" t="s">
        <v>64</v>
      </c>
      <c r="F838" s="79" t="s">
        <v>157</v>
      </c>
      <c r="G838" s="83" t="s">
        <v>2593</v>
      </c>
      <c r="H838" s="33" t="n">
        <f aca="false">H837+1</f>
        <v>815</v>
      </c>
      <c r="I838" s="33" t="n">
        <f aca="false">I837+1</f>
        <v>809</v>
      </c>
      <c r="J838" s="33" t="n">
        <f aca="false">J837+1</f>
        <v>750</v>
      </c>
      <c r="K838" s="33" t="n">
        <f aca="false">K837+1</f>
        <v>722</v>
      </c>
      <c r="L838" s="33" t="n">
        <f aca="false">L834+1</f>
        <v>506</v>
      </c>
      <c r="M838" s="33" t="n">
        <f aca="false">M834+1</f>
        <v>386</v>
      </c>
      <c r="N838" s="33" t="n">
        <f aca="false">N834+1</f>
        <v>266</v>
      </c>
      <c r="O838" s="33" t="n">
        <f aca="false">O834+1</f>
        <v>255</v>
      </c>
      <c r="P838" s="426" t="s">
        <v>2594</v>
      </c>
      <c r="Q838" s="82" t="s">
        <v>2595</v>
      </c>
      <c r="R838" s="35" t="s">
        <v>2596</v>
      </c>
      <c r="S838" s="33" t="s">
        <v>1586</v>
      </c>
      <c r="T838" s="33"/>
      <c r="U838" s="306" t="s">
        <v>2597</v>
      </c>
      <c r="V838" s="226" t="str">
        <f aca="false">A838</f>
        <v>→NUM</v>
      </c>
    </row>
    <row r="839" customFormat="false" ht="13.8" hidden="false" customHeight="false" outlineLevel="0" collapsed="false">
      <c r="A839" s="85" t="s">
        <v>2598</v>
      </c>
      <c r="B839" s="85" t="s">
        <v>213</v>
      </c>
      <c r="C839" s="85" t="s">
        <v>662</v>
      </c>
      <c r="D839" s="65" t="s">
        <v>10</v>
      </c>
      <c r="E839" s="172" t="s">
        <v>64</v>
      </c>
      <c r="F839" s="287" t="s">
        <v>2549</v>
      </c>
      <c r="G839" s="174" t="s">
        <v>2599</v>
      </c>
      <c r="H839" s="89" t="n">
        <f aca="false">H838+1</f>
        <v>816</v>
      </c>
      <c r="I839" s="89" t="n">
        <f aca="false">I838+1</f>
        <v>810</v>
      </c>
      <c r="J839" s="89" t="n">
        <f aca="false">J838+1</f>
        <v>751</v>
      </c>
      <c r="K839" s="89" t="n">
        <f aca="false">K838+1</f>
        <v>723</v>
      </c>
      <c r="L839" s="89"/>
      <c r="M839" s="89"/>
      <c r="N839" s="89"/>
      <c r="O839" s="89"/>
      <c r="P839" s="89"/>
      <c r="Q839" s="89"/>
      <c r="R839" s="91"/>
      <c r="S839" s="89" t="s">
        <v>495</v>
      </c>
      <c r="T839" s="89"/>
      <c r="U839" s="323"/>
      <c r="V839" s="204" t="str">
        <f aca="false">A839</f>
        <v>→PRG</v>
      </c>
    </row>
    <row r="840" customFormat="false" ht="13.8" hidden="false" customHeight="false" outlineLevel="0" collapsed="false">
      <c r="A840" s="113" t="s">
        <v>2600</v>
      </c>
      <c r="B840" s="113" t="s">
        <v>21</v>
      </c>
      <c r="C840" s="113" t="s">
        <v>2601</v>
      </c>
      <c r="D840" s="114" t="s">
        <v>12</v>
      </c>
      <c r="E840" s="231" t="s">
        <v>64</v>
      </c>
      <c r="F840" s="232" t="s">
        <v>157</v>
      </c>
      <c r="G840" s="233" t="s">
        <v>2602</v>
      </c>
      <c r="H840" s="20" t="n">
        <f aca="false">H839+1</f>
        <v>817</v>
      </c>
      <c r="I840" s="20" t="n">
        <f aca="false">I839+1</f>
        <v>811</v>
      </c>
      <c r="J840" s="20" t="n">
        <f aca="false">J839+1</f>
        <v>752</v>
      </c>
      <c r="K840" s="20" t="n">
        <f aca="false">K839+1</f>
        <v>724</v>
      </c>
      <c r="L840" s="20" t="n">
        <f aca="false">L838+1</f>
        <v>507</v>
      </c>
      <c r="M840" s="20" t="n">
        <f aca="false">M838+1</f>
        <v>387</v>
      </c>
      <c r="N840" s="20"/>
      <c r="O840" s="20"/>
      <c r="P840" s="20"/>
      <c r="Q840" s="20"/>
      <c r="R840" s="118"/>
      <c r="S840" s="20" t="s">
        <v>2603</v>
      </c>
      <c r="T840" s="20"/>
      <c r="U840" s="308" t="s">
        <v>2597</v>
      </c>
      <c r="V840" s="269" t="str">
        <f aca="false">A840</f>
        <v>→Q</v>
      </c>
    </row>
    <row r="841" customFormat="false" ht="13.2" hidden="false" customHeight="false" outlineLevel="0" collapsed="false">
      <c r="A841" s="113" t="s">
        <v>2604</v>
      </c>
      <c r="B841" s="113" t="s">
        <v>21</v>
      </c>
      <c r="C841" s="113" t="s">
        <v>2605</v>
      </c>
      <c r="D841" s="114" t="s">
        <v>12</v>
      </c>
      <c r="E841" s="231" t="s">
        <v>64</v>
      </c>
      <c r="F841" s="232" t="s">
        <v>157</v>
      </c>
      <c r="G841" s="307" t="s">
        <v>2606</v>
      </c>
      <c r="H841" s="20" t="n">
        <f aca="false">H840+1</f>
        <v>818</v>
      </c>
      <c r="I841" s="20" t="n">
        <f aca="false">I840+1</f>
        <v>812</v>
      </c>
      <c r="J841" s="20" t="n">
        <f aca="false">J840+1</f>
        <v>753</v>
      </c>
      <c r="K841" s="20" t="n">
        <f aca="false">K840+1</f>
        <v>725</v>
      </c>
      <c r="L841" s="20" t="n">
        <f aca="false">L840+1</f>
        <v>508</v>
      </c>
      <c r="M841" s="20" t="n">
        <f aca="false">M840+1</f>
        <v>388</v>
      </c>
      <c r="N841" s="20"/>
      <c r="O841" s="20"/>
      <c r="P841" s="20"/>
      <c r="Q841" s="20"/>
      <c r="R841" s="118"/>
      <c r="S841" s="20" t="s">
        <v>2603</v>
      </c>
      <c r="T841" s="20"/>
      <c r="U841" s="308" t="s">
        <v>2597</v>
      </c>
      <c r="V841" s="269" t="str">
        <f aca="false">A841</f>
        <v>→Qπ</v>
      </c>
    </row>
    <row r="842" customFormat="false" ht="13.8" hidden="false" customHeight="false" outlineLevel="0" collapsed="false">
      <c r="A842" s="85" t="s">
        <v>2607</v>
      </c>
      <c r="B842" s="85" t="s">
        <v>213</v>
      </c>
      <c r="C842" s="85" t="s">
        <v>638</v>
      </c>
      <c r="D842" s="65" t="s">
        <v>10</v>
      </c>
      <c r="E842" s="172" t="s">
        <v>64</v>
      </c>
      <c r="F842" s="173" t="s">
        <v>157</v>
      </c>
      <c r="G842" s="174" t="s">
        <v>2608</v>
      </c>
      <c r="H842" s="89" t="n">
        <f aca="false">H841+1</f>
        <v>819</v>
      </c>
      <c r="I842" s="89" t="n">
        <f aca="false">I841+1</f>
        <v>813</v>
      </c>
      <c r="J842" s="89" t="n">
        <f aca="false">J841+1</f>
        <v>754</v>
      </c>
      <c r="K842" s="89" t="n">
        <f aca="false">K841+1</f>
        <v>726</v>
      </c>
      <c r="L842" s="89"/>
      <c r="M842" s="89"/>
      <c r="N842" s="89"/>
      <c r="O842" s="89"/>
      <c r="P842" s="89"/>
      <c r="Q842" s="89"/>
      <c r="R842" s="91"/>
      <c r="S842" s="89" t="s">
        <v>495</v>
      </c>
      <c r="T842" s="89"/>
      <c r="U842" s="323"/>
      <c r="V842" s="204" t="str">
        <f aca="false">A842</f>
        <v>→RAM</v>
      </c>
    </row>
    <row r="843" customFormat="false" ht="13.8" hidden="false" customHeight="false" outlineLevel="0" collapsed="false">
      <c r="A843" s="145" t="s">
        <v>2609</v>
      </c>
      <c r="B843" s="145" t="s">
        <v>166</v>
      </c>
      <c r="C843" s="145" t="s">
        <v>618</v>
      </c>
      <c r="D843" s="146" t="s">
        <v>11</v>
      </c>
      <c r="E843" s="248" t="s">
        <v>64</v>
      </c>
      <c r="F843" s="251" t="s">
        <v>247</v>
      </c>
      <c r="G843" s="250" t="s">
        <v>2610</v>
      </c>
      <c r="H843" s="150" t="n">
        <f aca="false">H842+1</f>
        <v>820</v>
      </c>
      <c r="I843" s="150" t="n">
        <f aca="false">I842+1</f>
        <v>814</v>
      </c>
      <c r="J843" s="150" t="n">
        <f aca="false">J842+1</f>
        <v>755</v>
      </c>
      <c r="K843" s="150" t="n">
        <f aca="false">K842+1</f>
        <v>727</v>
      </c>
      <c r="L843" s="150" t="n">
        <f aca="false">L841+1</f>
        <v>509</v>
      </c>
      <c r="M843" s="150"/>
      <c r="N843" s="150"/>
      <c r="O843" s="150"/>
      <c r="P843" s="150"/>
      <c r="Q843" s="150"/>
      <c r="R843" s="151"/>
      <c r="S843" s="150" t="s">
        <v>1837</v>
      </c>
      <c r="T843" s="150"/>
      <c r="U843" s="321" t="s">
        <v>1709</v>
      </c>
      <c r="V843" s="252" t="str">
        <f aca="false">A843</f>
        <v>→ROW</v>
      </c>
    </row>
    <row r="844" customFormat="false" ht="13.8" hidden="false" customHeight="false" outlineLevel="0" collapsed="false">
      <c r="A844" s="176" t="s">
        <v>2611</v>
      </c>
      <c r="B844" s="176" t="s">
        <v>213</v>
      </c>
      <c r="C844" s="176" t="s">
        <v>544</v>
      </c>
      <c r="D844" s="177" t="s">
        <v>9</v>
      </c>
      <c r="E844" s="266" t="s">
        <v>64</v>
      </c>
      <c r="F844" s="267" t="s">
        <v>157</v>
      </c>
      <c r="G844" s="299" t="s">
        <v>2612</v>
      </c>
      <c r="H844" s="181" t="n">
        <f aca="false">H843+1</f>
        <v>821</v>
      </c>
      <c r="I844" s="181" t="n">
        <f aca="false">I843+1</f>
        <v>815</v>
      </c>
      <c r="J844" s="181" t="n">
        <f aca="false">J843+1</f>
        <v>756</v>
      </c>
      <c r="K844" s="181"/>
      <c r="L844" s="181"/>
      <c r="M844" s="181"/>
      <c r="N844" s="181"/>
      <c r="O844" s="181"/>
      <c r="P844" s="181"/>
      <c r="Q844" s="181"/>
      <c r="R844" s="182"/>
      <c r="S844" s="181" t="s">
        <v>245</v>
      </c>
      <c r="T844" s="181"/>
      <c r="U844" s="327"/>
      <c r="V844" s="427" t="str">
        <f aca="false">A844</f>
        <v>→S2</v>
      </c>
    </row>
    <row r="845" customFormat="false" ht="13.8" hidden="false" customHeight="false" outlineLevel="0" collapsed="false">
      <c r="A845" s="28" t="s">
        <v>2613</v>
      </c>
      <c r="B845" s="28" t="s">
        <v>21</v>
      </c>
      <c r="C845" s="28" t="s">
        <v>2614</v>
      </c>
      <c r="D845" s="29" t="s">
        <v>23</v>
      </c>
      <c r="E845" s="78" t="s">
        <v>64</v>
      </c>
      <c r="F845" s="79" t="s">
        <v>157</v>
      </c>
      <c r="G845" s="83" t="s">
        <v>2615</v>
      </c>
      <c r="H845" s="33" t="n">
        <f aca="false">H844+1</f>
        <v>822</v>
      </c>
      <c r="I845" s="33" t="n">
        <f aca="false">I844+1</f>
        <v>816</v>
      </c>
      <c r="J845" s="33" t="n">
        <f aca="false">J844+1</f>
        <v>757</v>
      </c>
      <c r="K845" s="33" t="n">
        <f aca="false">K843+1</f>
        <v>728</v>
      </c>
      <c r="L845" s="33" t="n">
        <f aca="false">L843+1</f>
        <v>510</v>
      </c>
      <c r="M845" s="33" t="n">
        <f aca="false">M841+1</f>
        <v>389</v>
      </c>
      <c r="N845" s="33" t="n">
        <f aca="false">N838+1</f>
        <v>267</v>
      </c>
      <c r="O845" s="33" t="n">
        <f aca="false">O838+1</f>
        <v>256</v>
      </c>
      <c r="P845" s="33"/>
      <c r="Q845" s="33"/>
      <c r="R845" s="35"/>
      <c r="S845" s="33" t="s">
        <v>2616</v>
      </c>
      <c r="T845" s="33"/>
      <c r="U845" s="306" t="s">
        <v>2617</v>
      </c>
      <c r="V845" s="226" t="str">
        <f aca="false">A845</f>
        <v>→STR</v>
      </c>
    </row>
    <row r="846" customFormat="false" ht="13.8" hidden="false" customHeight="false" outlineLevel="0" collapsed="false">
      <c r="A846" s="113" t="s">
        <v>2618</v>
      </c>
      <c r="B846" s="113" t="s">
        <v>21</v>
      </c>
      <c r="C846" s="113" t="s">
        <v>2619</v>
      </c>
      <c r="D846" s="114" t="s">
        <v>12</v>
      </c>
      <c r="E846" s="231" t="s">
        <v>64</v>
      </c>
      <c r="F846" s="232" t="s">
        <v>168</v>
      </c>
      <c r="G846" s="233" t="s">
        <v>2620</v>
      </c>
      <c r="H846" s="20" t="n">
        <f aca="false">H845+1</f>
        <v>823</v>
      </c>
      <c r="I846" s="20" t="n">
        <f aca="false">I845+1</f>
        <v>817</v>
      </c>
      <c r="J846" s="20" t="n">
        <f aca="false">J845+1</f>
        <v>758</v>
      </c>
      <c r="K846" s="20" t="n">
        <f aca="false">K845+1</f>
        <v>729</v>
      </c>
      <c r="L846" s="20" t="n">
        <f aca="false">L845+1</f>
        <v>511</v>
      </c>
      <c r="M846" s="20" t="n">
        <f aca="false">M845+1</f>
        <v>390</v>
      </c>
      <c r="N846" s="20"/>
      <c r="O846" s="20"/>
      <c r="P846" s="20"/>
      <c r="Q846" s="20"/>
      <c r="R846" s="118"/>
      <c r="S846" s="20" t="n">
        <v>33</v>
      </c>
      <c r="T846" s="20"/>
      <c r="U846" s="308" t="s">
        <v>2554</v>
      </c>
      <c r="V846" s="269" t="str">
        <f aca="false">A846</f>
        <v>→TAG</v>
      </c>
    </row>
    <row r="847" customFormat="false" ht="13.8" hidden="false" customHeight="false" outlineLevel="0" collapsed="false">
      <c r="A847" s="113" t="s">
        <v>2621</v>
      </c>
      <c r="B847" s="113" t="s">
        <v>21</v>
      </c>
      <c r="C847" s="113" t="s">
        <v>871</v>
      </c>
      <c r="D847" s="114" t="s">
        <v>12</v>
      </c>
      <c r="E847" s="231" t="s">
        <v>64</v>
      </c>
      <c r="F847" s="232" t="s">
        <v>65</v>
      </c>
      <c r="G847" s="233" t="s">
        <v>2622</v>
      </c>
      <c r="H847" s="20" t="n">
        <f aca="false">H846+1</f>
        <v>824</v>
      </c>
      <c r="I847" s="20" t="n">
        <f aca="false">I846+1</f>
        <v>818</v>
      </c>
      <c r="J847" s="20" t="n">
        <f aca="false">J846+1</f>
        <v>759</v>
      </c>
      <c r="K847" s="20" t="n">
        <f aca="false">K846+1</f>
        <v>730</v>
      </c>
      <c r="L847" s="20" t="n">
        <f aca="false">L846+1</f>
        <v>512</v>
      </c>
      <c r="M847" s="20" t="n">
        <f aca="false">M846+1</f>
        <v>391</v>
      </c>
      <c r="N847" s="20"/>
      <c r="O847" s="20"/>
      <c r="P847" s="20"/>
      <c r="Q847" s="20"/>
      <c r="R847" s="118"/>
      <c r="S847" s="20" t="s">
        <v>583</v>
      </c>
      <c r="T847" s="20"/>
      <c r="U847" s="308" t="s">
        <v>584</v>
      </c>
      <c r="V847" s="269" t="str">
        <f aca="false">A847</f>
        <v>→TIME</v>
      </c>
    </row>
    <row r="848" customFormat="false" ht="13.8" hidden="false" customHeight="false" outlineLevel="0" collapsed="false">
      <c r="A848" s="113" t="s">
        <v>2623</v>
      </c>
      <c r="B848" s="113" t="s">
        <v>21</v>
      </c>
      <c r="C848" s="113" t="s">
        <v>493</v>
      </c>
      <c r="D848" s="114" t="s">
        <v>12</v>
      </c>
      <c r="E848" s="231" t="s">
        <v>64</v>
      </c>
      <c r="F848" s="232" t="s">
        <v>168</v>
      </c>
      <c r="G848" s="233" t="s">
        <v>2624</v>
      </c>
      <c r="H848" s="20" t="n">
        <f aca="false">H847+1</f>
        <v>825</v>
      </c>
      <c r="I848" s="20" t="n">
        <f aca="false">I847+1</f>
        <v>819</v>
      </c>
      <c r="J848" s="20" t="n">
        <f aca="false">J847+1</f>
        <v>760</v>
      </c>
      <c r="K848" s="20" t="n">
        <f aca="false">K847+1</f>
        <v>731</v>
      </c>
      <c r="L848" s="20" t="n">
        <f aca="false">L847+1</f>
        <v>513</v>
      </c>
      <c r="M848" s="20" t="n">
        <f aca="false">M847+1</f>
        <v>392</v>
      </c>
      <c r="N848" s="20"/>
      <c r="O848" s="20"/>
      <c r="P848" s="20"/>
      <c r="Q848" s="20"/>
      <c r="R848" s="118"/>
      <c r="S848" s="20" t="s">
        <v>2625</v>
      </c>
      <c r="T848" s="20"/>
      <c r="U848" s="308" t="s">
        <v>2626</v>
      </c>
      <c r="V848" s="269" t="str">
        <f aca="false">A848</f>
        <v>→UNIT</v>
      </c>
    </row>
    <row r="849" customFormat="false" ht="13.8" hidden="false" customHeight="false" outlineLevel="0" collapsed="false">
      <c r="A849" s="113" t="s">
        <v>2627</v>
      </c>
      <c r="B849" s="113" t="s">
        <v>21</v>
      </c>
      <c r="C849" s="113" t="s">
        <v>2628</v>
      </c>
      <c r="D849" s="114" t="s">
        <v>12</v>
      </c>
      <c r="E849" s="231" t="s">
        <v>64</v>
      </c>
      <c r="F849" s="232" t="s">
        <v>168</v>
      </c>
      <c r="G849" s="233" t="s">
        <v>2629</v>
      </c>
      <c r="H849" s="20" t="n">
        <f aca="false">H848+1</f>
        <v>826</v>
      </c>
      <c r="I849" s="20" t="n">
        <f aca="false">I848+1</f>
        <v>820</v>
      </c>
      <c r="J849" s="20" t="n">
        <f aca="false">J848+1</f>
        <v>761</v>
      </c>
      <c r="K849" s="20" t="n">
        <f aca="false">K848+1</f>
        <v>732</v>
      </c>
      <c r="L849" s="20" t="n">
        <f aca="false">L848+1</f>
        <v>514</v>
      </c>
      <c r="M849" s="20" t="n">
        <f aca="false">M848+1</f>
        <v>393</v>
      </c>
      <c r="N849" s="20"/>
      <c r="O849" s="20"/>
      <c r="P849" s="20"/>
      <c r="Q849" s="20"/>
      <c r="R849" s="118"/>
      <c r="S849" s="20" t="n">
        <v>4</v>
      </c>
      <c r="T849" s="20"/>
      <c r="U849" s="308" t="s">
        <v>2318</v>
      </c>
      <c r="V849" s="269" t="str">
        <f aca="false">A849</f>
        <v>→V2</v>
      </c>
    </row>
    <row r="850" customFormat="false" ht="13.2" hidden="false" customHeight="false" outlineLevel="0" collapsed="false">
      <c r="A850" s="113" t="s">
        <v>2630</v>
      </c>
      <c r="B850" s="113" t="s">
        <v>21</v>
      </c>
      <c r="C850" s="113" t="s">
        <v>2631</v>
      </c>
      <c r="D850" s="114" t="s">
        <v>12</v>
      </c>
      <c r="E850" s="231" t="s">
        <v>64</v>
      </c>
      <c r="F850" s="232" t="s">
        <v>470</v>
      </c>
      <c r="G850" s="307" t="s">
        <v>2632</v>
      </c>
      <c r="H850" s="20" t="n">
        <f aca="false">H849+1</f>
        <v>827</v>
      </c>
      <c r="I850" s="20" t="n">
        <f aca="false">I849+1</f>
        <v>821</v>
      </c>
      <c r="J850" s="20" t="n">
        <f aca="false">J849+1</f>
        <v>762</v>
      </c>
      <c r="K850" s="20" t="n">
        <f aca="false">K849+1</f>
        <v>733</v>
      </c>
      <c r="L850" s="20" t="n">
        <f aca="false">L849+1</f>
        <v>515</v>
      </c>
      <c r="M850" s="20" t="n">
        <f aca="false">M849+1</f>
        <v>394</v>
      </c>
      <c r="N850" s="20"/>
      <c r="O850" s="20"/>
      <c r="P850" s="20"/>
      <c r="Q850" s="20"/>
      <c r="R850" s="118"/>
      <c r="S850" s="20" t="n">
        <v>4</v>
      </c>
      <c r="T850" s="20"/>
      <c r="U850" s="308" t="s">
        <v>2318</v>
      </c>
      <c r="V850" s="269" t="str">
        <f aca="false">A850</f>
        <v>→V3</v>
      </c>
    </row>
    <row r="851" customFormat="false" ht="13.2" hidden="false" customHeight="false" outlineLevel="0" collapsed="false">
      <c r="A851" s="113" t="s">
        <v>2633</v>
      </c>
      <c r="B851" s="113" t="s">
        <v>21</v>
      </c>
      <c r="C851" s="113" t="s">
        <v>2634</v>
      </c>
      <c r="D851" s="114" t="s">
        <v>12</v>
      </c>
      <c r="E851" s="231" t="s">
        <v>64</v>
      </c>
      <c r="F851" s="232" t="s">
        <v>324</v>
      </c>
      <c r="G851" s="307" t="s">
        <v>2635</v>
      </c>
      <c r="H851" s="20" t="n">
        <f aca="false">H850+1</f>
        <v>828</v>
      </c>
      <c r="I851" s="20" t="n">
        <f aca="false">I850+1</f>
        <v>822</v>
      </c>
      <c r="J851" s="20" t="n">
        <f aca="false">J850+1</f>
        <v>763</v>
      </c>
      <c r="K851" s="20" t="n">
        <f aca="false">K850+1</f>
        <v>734</v>
      </c>
      <c r="L851" s="20" t="n">
        <f aca="false">L850+1</f>
        <v>516</v>
      </c>
      <c r="M851" s="20" t="n">
        <f aca="false">M850+1</f>
        <v>395</v>
      </c>
      <c r="N851" s="20"/>
      <c r="O851" s="20"/>
      <c r="P851" s="20"/>
      <c r="Q851" s="20"/>
      <c r="R851" s="118"/>
      <c r="S851" s="20" t="s">
        <v>220</v>
      </c>
      <c r="T851" s="20"/>
      <c r="U851" s="308"/>
      <c r="V851" s="269" t="str">
        <f aca="false">A851</f>
        <v>↓MATCH</v>
      </c>
    </row>
    <row r="852" customFormat="false" ht="13.2" hidden="false" customHeight="false" outlineLevel="0" collapsed="false">
      <c r="A852" s="113" t="s">
        <v>2636</v>
      </c>
      <c r="B852" s="113" t="s">
        <v>21</v>
      </c>
      <c r="C852" s="113" t="s">
        <v>2637</v>
      </c>
      <c r="D852" s="114" t="s">
        <v>12</v>
      </c>
      <c r="E852" s="231" t="s">
        <v>64</v>
      </c>
      <c r="F852" s="232" t="s">
        <v>324</v>
      </c>
      <c r="G852" s="307" t="s">
        <v>2635</v>
      </c>
      <c r="H852" s="20" t="n">
        <f aca="false">H851+1</f>
        <v>829</v>
      </c>
      <c r="I852" s="20" t="n">
        <f aca="false">I851+1</f>
        <v>823</v>
      </c>
      <c r="J852" s="20" t="n">
        <f aca="false">J851+1</f>
        <v>764</v>
      </c>
      <c r="K852" s="20" t="n">
        <f aca="false">K851+1</f>
        <v>735</v>
      </c>
      <c r="L852" s="20" t="n">
        <f aca="false">L851+1</f>
        <v>517</v>
      </c>
      <c r="M852" s="20" t="n">
        <f aca="false">M851+1</f>
        <v>396</v>
      </c>
      <c r="N852" s="20"/>
      <c r="O852" s="20"/>
      <c r="P852" s="20"/>
      <c r="Q852" s="20"/>
      <c r="R852" s="118"/>
      <c r="S852" s="20" t="s">
        <v>220</v>
      </c>
      <c r="T852" s="20"/>
      <c r="U852" s="308"/>
      <c r="V852" s="269" t="str">
        <f aca="false">A852</f>
        <v>↑MATCH</v>
      </c>
    </row>
    <row r="853" customFormat="false" ht="13.8" hidden="false" customHeight="false" outlineLevel="0" collapsed="false">
      <c r="A853" s="151" t="s">
        <v>2638</v>
      </c>
      <c r="B853" s="145" t="s">
        <v>166</v>
      </c>
      <c r="C853" s="145" t="s">
        <v>534</v>
      </c>
      <c r="D853" s="146" t="s">
        <v>11</v>
      </c>
      <c r="E853" s="248" t="s">
        <v>64</v>
      </c>
      <c r="F853" s="249" t="s">
        <v>157</v>
      </c>
      <c r="G853" s="250" t="s">
        <v>2639</v>
      </c>
      <c r="H853" s="150" t="n">
        <f aca="false">H852+1</f>
        <v>830</v>
      </c>
      <c r="I853" s="150" t="n">
        <f aca="false">I852+1</f>
        <v>824</v>
      </c>
      <c r="J853" s="150" t="n">
        <f aca="false">J852+1</f>
        <v>765</v>
      </c>
      <c r="K853" s="150" t="n">
        <f aca="false">K852+1</f>
        <v>736</v>
      </c>
      <c r="L853" s="150" t="n">
        <f aca="false">L852+1</f>
        <v>518</v>
      </c>
      <c r="M853" s="150"/>
      <c r="N853" s="150"/>
      <c r="O853" s="150"/>
      <c r="P853" s="150"/>
      <c r="Q853" s="150"/>
      <c r="R853" s="151"/>
      <c r="S853" s="150" t="s">
        <v>2485</v>
      </c>
      <c r="T853" s="150"/>
      <c r="U853" s="321" t="s">
        <v>171</v>
      </c>
      <c r="V853" s="132" t="str">
        <f aca="false">A853</f>
        <v>ΔLIST</v>
      </c>
    </row>
    <row r="854" customFormat="false" ht="13.8" hidden="false" customHeight="false" outlineLevel="0" collapsed="false">
      <c r="A854" s="144" t="s">
        <v>2640</v>
      </c>
      <c r="B854" s="145" t="s">
        <v>166</v>
      </c>
      <c r="C854" s="145" t="s">
        <v>261</v>
      </c>
      <c r="D854" s="146" t="s">
        <v>11</v>
      </c>
      <c r="E854" s="248" t="s">
        <v>64</v>
      </c>
      <c r="F854" s="249" t="s">
        <v>157</v>
      </c>
      <c r="G854" s="250" t="s">
        <v>2641</v>
      </c>
      <c r="H854" s="150" t="n">
        <f aca="false">H853+1</f>
        <v>831</v>
      </c>
      <c r="I854" s="150" t="n">
        <f aca="false">I853+1</f>
        <v>825</v>
      </c>
      <c r="J854" s="150" t="n">
        <f aca="false">J853+1</f>
        <v>766</v>
      </c>
      <c r="K854" s="150" t="n">
        <f aca="false">K853+1</f>
        <v>737</v>
      </c>
      <c r="L854" s="150" t="n">
        <f aca="false">L853+1</f>
        <v>519</v>
      </c>
      <c r="M854" s="150"/>
      <c r="N854" s="150"/>
      <c r="O854" s="150"/>
      <c r="P854" s="150"/>
      <c r="Q854" s="150"/>
      <c r="R854" s="151"/>
      <c r="S854" s="150" t="s">
        <v>170</v>
      </c>
      <c r="T854" s="150"/>
      <c r="U854" s="321" t="s">
        <v>171</v>
      </c>
      <c r="V854" s="132" t="str">
        <f aca="false">A854</f>
        <v>ΠLIST</v>
      </c>
    </row>
    <row r="855" customFormat="false" ht="13.8" hidden="false" customHeight="false" outlineLevel="0" collapsed="false">
      <c r="A855" s="84" t="s">
        <v>2642</v>
      </c>
      <c r="B855" s="85" t="s">
        <v>119</v>
      </c>
      <c r="C855" s="85" t="s">
        <v>928</v>
      </c>
      <c r="D855" s="65" t="s">
        <v>10</v>
      </c>
      <c r="E855" s="172" t="s">
        <v>24</v>
      </c>
      <c r="F855" s="173" t="s">
        <v>121</v>
      </c>
      <c r="G855" s="428" t="s">
        <v>2643</v>
      </c>
      <c r="H855" s="89" t="n">
        <f aca="false">H854+1</f>
        <v>832</v>
      </c>
      <c r="I855" s="89" t="n">
        <f aca="false">I854+1</f>
        <v>826</v>
      </c>
      <c r="J855" s="89" t="n">
        <f aca="false">J854+1</f>
        <v>767</v>
      </c>
      <c r="K855" s="89" t="n">
        <f aca="false">K854+1</f>
        <v>738</v>
      </c>
      <c r="L855" s="89"/>
      <c r="M855" s="89"/>
      <c r="N855" s="89"/>
      <c r="O855" s="89"/>
      <c r="P855" s="90" t="s">
        <v>2644</v>
      </c>
      <c r="Q855" s="89" t="s">
        <v>2645</v>
      </c>
      <c r="R855" s="91" t="s">
        <v>2646</v>
      </c>
      <c r="S855" s="89"/>
      <c r="T855" s="89" t="n">
        <v>138</v>
      </c>
      <c r="U855" s="323" t="s">
        <v>514</v>
      </c>
      <c r="V855" s="75" t="str">
        <f aca="false">A855</f>
        <v>∞</v>
      </c>
    </row>
    <row r="856" customFormat="false" ht="16.8" hidden="false" customHeight="false" outlineLevel="0" collapsed="false">
      <c r="A856" s="27" t="s">
        <v>2647</v>
      </c>
      <c r="B856" s="28" t="s">
        <v>47</v>
      </c>
      <c r="C856" s="28" t="s">
        <v>214</v>
      </c>
      <c r="D856" s="29" t="s">
        <v>23</v>
      </c>
      <c r="E856" s="78" t="s">
        <v>64</v>
      </c>
      <c r="F856" s="79" t="s">
        <v>64</v>
      </c>
      <c r="G856" s="83" t="s">
        <v>134</v>
      </c>
      <c r="H856" s="33" t="n">
        <f aca="false">H855+1</f>
        <v>833</v>
      </c>
      <c r="I856" s="33" t="n">
        <f aca="false">I855+1</f>
        <v>827</v>
      </c>
      <c r="J856" s="33" t="n">
        <f aca="false">J855+1</f>
        <v>768</v>
      </c>
      <c r="K856" s="33" t="n">
        <f aca="false">K855+1</f>
        <v>739</v>
      </c>
      <c r="L856" s="33" t="n">
        <f aca="false">L854+1</f>
        <v>520</v>
      </c>
      <c r="M856" s="33" t="n">
        <f aca="false">M852+1</f>
        <v>397</v>
      </c>
      <c r="N856" s="33" t="n">
        <f aca="false">N845+1</f>
        <v>268</v>
      </c>
      <c r="O856" s="33" t="n">
        <f aca="false">O845+1</f>
        <v>257</v>
      </c>
      <c r="P856" s="429" t="s">
        <v>2648</v>
      </c>
      <c r="Q856" s="430" t="s">
        <v>2649</v>
      </c>
      <c r="R856" s="109" t="s">
        <v>2650</v>
      </c>
      <c r="S856" s="33"/>
      <c r="T856" s="33"/>
      <c r="V856" s="37" t="str">
        <f aca="false">A856</f>
        <v>«</v>
      </c>
    </row>
    <row r="857" customFormat="false" ht="16.8" hidden="false" customHeight="false" outlineLevel="0" collapsed="false">
      <c r="A857" s="27" t="s">
        <v>2651</v>
      </c>
      <c r="B857" s="28" t="s">
        <v>47</v>
      </c>
      <c r="C857" s="39" t="s">
        <v>2652</v>
      </c>
      <c r="D857" s="29" t="s">
        <v>23</v>
      </c>
      <c r="E857" s="78" t="s">
        <v>64</v>
      </c>
      <c r="F857" s="79" t="s">
        <v>64</v>
      </c>
      <c r="G857" s="83" t="s">
        <v>134</v>
      </c>
      <c r="H857" s="33" t="n">
        <f aca="false">H856+1</f>
        <v>834</v>
      </c>
      <c r="I857" s="33" t="n">
        <f aca="false">I856+1</f>
        <v>828</v>
      </c>
      <c r="J857" s="33" t="n">
        <f aca="false">J856+1</f>
        <v>769</v>
      </c>
      <c r="K857" s="33" t="n">
        <f aca="false">K856+1</f>
        <v>740</v>
      </c>
      <c r="L857" s="33" t="n">
        <f aca="false">L856+1</f>
        <v>521</v>
      </c>
      <c r="M857" s="33" t="n">
        <f aca="false">M856+1</f>
        <v>398</v>
      </c>
      <c r="N857" s="33" t="n">
        <f aca="false">N856+1</f>
        <v>269</v>
      </c>
      <c r="O857" s="33" t="n">
        <f aca="false">O856+1</f>
        <v>258</v>
      </c>
      <c r="P857" s="429" t="s">
        <v>2648</v>
      </c>
      <c r="Q857" s="430" t="s">
        <v>2649</v>
      </c>
      <c r="R857" s="109" t="s">
        <v>2650</v>
      </c>
      <c r="S857" s="33"/>
      <c r="T857" s="33"/>
      <c r="V857" s="37" t="str">
        <f aca="false">A857</f>
        <v>»</v>
      </c>
    </row>
    <row r="858" customFormat="false" ht="13.2" hidden="false" customHeight="false" outlineLevel="0" collapsed="false">
      <c r="A858" s="431" t="str">
        <f aca="false">A$1</f>
        <v>CAT</v>
      </c>
      <c r="B858" s="432" t="str">
        <f aca="false">B$1</f>
        <v>LIB#</v>
      </c>
      <c r="C858" s="432" t="str">
        <f aca="false">C$1</f>
        <v>FN#</v>
      </c>
      <c r="D858" s="433" t="str">
        <f aca="false">D$1</f>
        <v>NEW</v>
      </c>
      <c r="E858" s="434" t="str">
        <f aca="false">E$1</f>
        <v>Type</v>
      </c>
      <c r="F858" s="435" t="str">
        <f aca="false">F$1</f>
        <v>#a T #r</v>
      </c>
      <c r="G858" s="436" t="str">
        <f aca="false">G$1</f>
        <v>Args &amp; Result</v>
      </c>
      <c r="H858" s="15" t="str">
        <f aca="false">H$1</f>
        <v>2.00</v>
      </c>
      <c r="I858" s="16" t="str">
        <f aca="false">I$1</f>
        <v>1.19-6</v>
      </c>
      <c r="J858" s="17" t="str">
        <f aca="false">J$1</f>
        <v>1.18</v>
      </c>
      <c r="K858" s="18" t="str">
        <f aca="false">K$1</f>
        <v>1.10</v>
      </c>
      <c r="L858" s="19" t="str">
        <f aca="false">L$1</f>
        <v>48G</v>
      </c>
      <c r="M858" s="437" t="str">
        <f aca="false">M$1</f>
        <v>48S</v>
      </c>
      <c r="N858" s="438" t="str">
        <f aca="false">N$1</f>
        <v>28S</v>
      </c>
      <c r="O858" s="439" t="str">
        <f aca="false">O$1</f>
        <v>28C</v>
      </c>
      <c r="P858" s="440" t="str">
        <f aca="false">P$1</f>
        <v>key</v>
      </c>
      <c r="Q858" s="440" t="str">
        <f aca="false">Q$1</f>
        <v>key</v>
      </c>
      <c r="R858" s="431" t="str">
        <f aca="false">R$1</f>
        <v>KEYEVAL</v>
      </c>
      <c r="S858" s="440"/>
      <c r="T858" s="440"/>
      <c r="U858" s="441" t="str">
        <f aca="false">U$1</f>
        <v>keystrokes</v>
      </c>
      <c r="V858" s="26" t="str">
        <f aca="false">A858</f>
        <v>CAT</v>
      </c>
    </row>
    <row r="859" customFormat="false" ht="13.2" hidden="false" customHeight="false" outlineLevel="0" collapsed="false">
      <c r="A859" s="339" t="s">
        <v>2653</v>
      </c>
      <c r="B859" s="340"/>
      <c r="C859" s="340"/>
      <c r="D859" s="341"/>
      <c r="E859" s="341"/>
      <c r="F859" s="343"/>
      <c r="G859" s="442"/>
      <c r="H859" s="443" t="n">
        <f aca="false">COUNT(HP_49G2_00)</f>
        <v>834</v>
      </c>
      <c r="I859" s="444" t="n">
        <f aca="false">COUNT(HP_49G1_19_6)</f>
        <v>828</v>
      </c>
      <c r="J859" s="445" t="n">
        <f aca="false">COUNT(HP_49G1_18)</f>
        <v>769</v>
      </c>
      <c r="K859" s="446" t="n">
        <f aca="false">COUNT(HP_49G1_10)</f>
        <v>740</v>
      </c>
      <c r="L859" s="447" t="n">
        <f aca="false">COUNT(HP_48G)</f>
        <v>521</v>
      </c>
      <c r="M859" s="448" t="n">
        <f aca="false">COUNT(HP_48S)</f>
        <v>398</v>
      </c>
      <c r="N859" s="449" t="n">
        <f aca="false">COUNT(HP_28S)</f>
        <v>269</v>
      </c>
      <c r="O859" s="450" t="n">
        <f aca="false">COUNT(HP_28C)</f>
        <v>258</v>
      </c>
      <c r="P859" s="451"/>
      <c r="Q859" s="451"/>
      <c r="R859" s="452"/>
      <c r="S859" s="451"/>
      <c r="T859" s="451"/>
      <c r="U859" s="453"/>
      <c r="V859" s="37"/>
    </row>
    <row r="860" customFormat="false" ht="13.2" hidden="false" customHeight="false" outlineLevel="0" collapsed="false">
      <c r="A860" s="339" t="s">
        <v>3</v>
      </c>
      <c r="B860" s="340"/>
      <c r="C860" s="340"/>
      <c r="D860" s="341"/>
      <c r="E860" s="341"/>
      <c r="F860" s="343"/>
      <c r="G860" s="442"/>
      <c r="H860" s="454" t="n">
        <v>3</v>
      </c>
      <c r="I860" s="455" t="n">
        <v>61</v>
      </c>
      <c r="J860" s="407" t="n">
        <v>23</v>
      </c>
      <c r="K860" s="368" t="n">
        <v>232</v>
      </c>
      <c r="L860" s="456" t="n">
        <v>123</v>
      </c>
      <c r="M860" s="457" t="n">
        <v>143</v>
      </c>
      <c r="N860" s="458" t="n">
        <v>11</v>
      </c>
      <c r="O860" s="459"/>
      <c r="P860" s="33"/>
      <c r="Q860" s="33"/>
      <c r="R860" s="35"/>
      <c r="S860" s="33"/>
      <c r="T860" s="33"/>
      <c r="U860" s="36"/>
      <c r="V860" s="37"/>
    </row>
    <row r="861" customFormat="false" ht="13.2" hidden="false" customHeight="false" outlineLevel="0" collapsed="false">
      <c r="A861" s="339" t="s">
        <v>2654</v>
      </c>
      <c r="B861" s="340"/>
      <c r="C861" s="340"/>
      <c r="D861" s="341"/>
      <c r="E861" s="341"/>
      <c r="F861" s="343"/>
      <c r="G861" s="460"/>
      <c r="H861" s="461" t="n">
        <v>0</v>
      </c>
      <c r="I861" s="462" t="n">
        <v>2</v>
      </c>
      <c r="J861" s="463" t="n">
        <v>0</v>
      </c>
      <c r="K861" s="464" t="n">
        <v>13</v>
      </c>
      <c r="L861" s="465" t="n">
        <v>0</v>
      </c>
      <c r="M861" s="466" t="n">
        <v>14</v>
      </c>
      <c r="N861" s="467" t="n">
        <v>0</v>
      </c>
      <c r="O861" s="468"/>
      <c r="P861" s="469"/>
      <c r="Q861" s="469"/>
      <c r="R861" s="35"/>
      <c r="S861" s="469"/>
      <c r="T861" s="469"/>
      <c r="U861" s="470"/>
      <c r="V861" s="37"/>
    </row>
    <row r="862" customFormat="false" ht="13.2" hidden="false" customHeight="false" outlineLevel="0" collapsed="false">
      <c r="A862" s="339" t="s">
        <v>2655</v>
      </c>
      <c r="B862" s="340"/>
      <c r="C862" s="340"/>
      <c r="D862" s="341"/>
      <c r="E862" s="341"/>
      <c r="F862" s="343"/>
      <c r="G862" s="471"/>
      <c r="H862" s="472" t="n">
        <v>3</v>
      </c>
      <c r="I862" s="473" t="n">
        <v>0</v>
      </c>
      <c r="J862" s="474" t="n">
        <v>6</v>
      </c>
      <c r="K862" s="475" t="n">
        <v>0</v>
      </c>
      <c r="L862" s="476" t="n">
        <v>0</v>
      </c>
      <c r="M862" s="477" t="n">
        <v>0</v>
      </c>
      <c r="N862" s="478" t="n">
        <v>0</v>
      </c>
      <c r="O862" s="479"/>
      <c r="P862" s="480"/>
      <c r="Q862" s="480"/>
      <c r="R862" s="35"/>
      <c r="S862" s="480"/>
      <c r="T862" s="480"/>
      <c r="U862" s="481"/>
      <c r="V862" s="37"/>
    </row>
    <row r="863" customFormat="false" ht="13.2" hidden="false" customHeight="false" outlineLevel="0" collapsed="false">
      <c r="A863" s="339" t="s">
        <v>2656</v>
      </c>
      <c r="B863" s="340"/>
      <c r="C863" s="340"/>
      <c r="D863" s="341"/>
      <c r="E863" s="341"/>
      <c r="F863" s="343"/>
      <c r="G863" s="442"/>
      <c r="H863" s="454" t="n">
        <f aca="false">H860-H861+H862</f>
        <v>6</v>
      </c>
      <c r="I863" s="455" t="n">
        <f aca="false">I860-I861+I862</f>
        <v>59</v>
      </c>
      <c r="J863" s="407" t="n">
        <f aca="false">J860-J861+J862</f>
        <v>29</v>
      </c>
      <c r="K863" s="368" t="n">
        <f aca="false">K860-K861+K862</f>
        <v>219</v>
      </c>
      <c r="L863" s="456" t="n">
        <f aca="false">L860-L861+L862</f>
        <v>123</v>
      </c>
      <c r="M863" s="457" t="n">
        <f aca="false">M860-M861+M862</f>
        <v>129</v>
      </c>
      <c r="N863" s="458" t="n">
        <f aca="false">N860-N861+N862</f>
        <v>11</v>
      </c>
      <c r="O863" s="459"/>
      <c r="P863" s="33"/>
      <c r="Q863" s="33"/>
      <c r="R863" s="35"/>
      <c r="S863" s="33"/>
      <c r="T863" s="33"/>
      <c r="U863" s="36"/>
      <c r="V863" s="37"/>
    </row>
    <row r="864" customFormat="false" ht="13.2" hidden="false" customHeight="false" outlineLevel="0" collapsed="false">
      <c r="A864" s="339" t="s">
        <v>2657</v>
      </c>
      <c r="B864" s="340"/>
      <c r="C864" s="340"/>
      <c r="D864" s="341"/>
      <c r="E864" s="341"/>
      <c r="F864" s="343"/>
      <c r="G864" s="442"/>
      <c r="H864" s="454" t="n">
        <f aca="false">COUNT_49G2_00-COUNT_49G1_19_6</f>
        <v>6</v>
      </c>
      <c r="I864" s="455" t="n">
        <f aca="false">COUNT_49G1_19_6-COUNT_49G1_18</f>
        <v>59</v>
      </c>
      <c r="J864" s="407" t="n">
        <f aca="false">COUNT_49G1_18-COUNT_49G1_10</f>
        <v>29</v>
      </c>
      <c r="K864" s="368" t="n">
        <f aca="false">COUNT_49G1_10-COUNT_48G</f>
        <v>219</v>
      </c>
      <c r="L864" s="456" t="n">
        <f aca="false">COUNT_48G-COUNT_48S</f>
        <v>123</v>
      </c>
      <c r="M864" s="457" t="n">
        <f aca="false">COUNT_48S-COUNT_28S</f>
        <v>129</v>
      </c>
      <c r="N864" s="458" t="n">
        <f aca="false">COUNT_28S-COUNT_28C</f>
        <v>11</v>
      </c>
      <c r="O864" s="482"/>
      <c r="P864" s="483"/>
      <c r="Q864" s="483"/>
      <c r="R864" s="35"/>
      <c r="S864" s="483"/>
      <c r="T864" s="483"/>
      <c r="U864" s="484"/>
      <c r="V864" s="37"/>
    </row>
    <row r="865" customFormat="false" ht="13.2" hidden="false" customHeight="false" outlineLevel="0" collapsed="false">
      <c r="A865" s="485" t="s">
        <v>2658</v>
      </c>
      <c r="B865" s="486"/>
      <c r="C865" s="486"/>
      <c r="D865" s="487"/>
      <c r="E865" s="487"/>
      <c r="F865" s="488"/>
      <c r="G865" s="489"/>
      <c r="H865" s="490" t="n">
        <f aca="false">(COUNT_49G2_00-COUNT_49G1_19_6)/COUNT_49G1_19_6</f>
        <v>0.0072463768115942</v>
      </c>
      <c r="I865" s="491" t="n">
        <f aca="false">(COUNT_49G1_19_6-COUNT_49G1_18)/COUNT_49G1_18</f>
        <v>0.0767230169050715</v>
      </c>
      <c r="J865" s="492" t="n">
        <f aca="false">(COUNT_49G1_18-COUNT_49G1_10)/COUNT_49G1_10</f>
        <v>0.0391891891891892</v>
      </c>
      <c r="K865" s="493" t="n">
        <f aca="false">(COUNT_49G1_10-COUNT_48G)/COUNT_48G</f>
        <v>0.420345489443378</v>
      </c>
      <c r="L865" s="494" t="n">
        <f aca="false">(COUNT_48G-COUNT_48S)/COUNT_48S</f>
        <v>0.309045226130653</v>
      </c>
      <c r="M865" s="495" t="n">
        <f aca="false">(COUNT_48S-COUNT_28S)/COUNT_28S</f>
        <v>0.479553903345725</v>
      </c>
      <c r="N865" s="496" t="n">
        <f aca="false">(COUNT_28S-COUNT_28C)/COUNT_28C</f>
        <v>0.0426356589147287</v>
      </c>
      <c r="O865" s="482"/>
      <c r="P865" s="483"/>
      <c r="Q865" s="483"/>
      <c r="R865" s="35"/>
      <c r="S865" s="483"/>
      <c r="T865" s="483"/>
      <c r="U865" s="484"/>
      <c r="V865" s="37"/>
    </row>
    <row r="866" customFormat="false" ht="13.2" hidden="false" customHeight="false" outlineLevel="0" collapsed="false">
      <c r="A866" s="339" t="str">
        <f aca="false">A864</f>
        <v># ADDED</v>
      </c>
      <c r="B866" s="340"/>
      <c r="C866" s="340"/>
      <c r="D866" s="341"/>
      <c r="E866" s="341"/>
      <c r="F866" s="497" t="s">
        <v>2659</v>
      </c>
      <c r="G866" s="442"/>
      <c r="H866" s="454" t="n">
        <f aca="false">COUNT_49G2_00-COUNT_49G1_18</f>
        <v>65</v>
      </c>
      <c r="I866" s="455" t="n">
        <f aca="false">COUNT_49G1_19_6-COUNT_49G1_10</f>
        <v>88</v>
      </c>
      <c r="J866" s="407" t="n">
        <f aca="false">COUNT_49G1_18-COUNT_48G</f>
        <v>248</v>
      </c>
      <c r="K866" s="368" t="n">
        <f aca="false">COUNT_49G1_10-COUNT_48S</f>
        <v>342</v>
      </c>
      <c r="L866" s="456" t="n">
        <f aca="false">COUNT_48G-COUNT_28S</f>
        <v>252</v>
      </c>
      <c r="M866" s="498" t="n">
        <f aca="false">COUNT_48S-COUNT_28C</f>
        <v>140</v>
      </c>
      <c r="N866" s="499"/>
      <c r="O866" s="499"/>
      <c r="P866" s="500"/>
      <c r="Q866" s="500"/>
      <c r="R866" s="501"/>
      <c r="S866" s="500"/>
      <c r="T866" s="500"/>
      <c r="U866" s="502"/>
      <c r="V866" s="37"/>
    </row>
    <row r="867" customFormat="false" ht="13.2" hidden="false" customHeight="false" outlineLevel="0" collapsed="false">
      <c r="A867" s="339" t="str">
        <f aca="false">A865</f>
        <v>% ADDED</v>
      </c>
      <c r="B867" s="340"/>
      <c r="C867" s="340"/>
      <c r="D867" s="341"/>
      <c r="E867" s="341"/>
      <c r="F867" s="497" t="str">
        <f aca="false">F866</f>
        <v>skip 1</v>
      </c>
      <c r="G867" s="442"/>
      <c r="H867" s="503" t="n">
        <f aca="false">(COUNT_49G2_00-COUNT_49G1_18)/COUNT_49G1_18</f>
        <v>0.0845253576072822</v>
      </c>
      <c r="I867" s="504" t="n">
        <f aca="false">(COUNT_49G1_19_6-COUNT_49G1_10)/COUNT_49G1_10</f>
        <v>0.118918918918919</v>
      </c>
      <c r="J867" s="505" t="n">
        <f aca="false">(COUNT_49G1_18-COUNT_48G)/COUNT_48G</f>
        <v>0.476007677543186</v>
      </c>
      <c r="K867" s="506" t="n">
        <f aca="false">(COUNT_49G1_10-COUNT_48S)/COUNT_48S</f>
        <v>0.85929648241206</v>
      </c>
      <c r="L867" s="507" t="n">
        <f aca="false">(COUNT_48G-COUNT_28S)/COUNT_28S</f>
        <v>0.936802973977695</v>
      </c>
      <c r="M867" s="508" t="n">
        <f aca="false">(COUNT_48S-COUNT_28C)/COUNT_28C</f>
        <v>0.542635658914729</v>
      </c>
      <c r="N867" s="499"/>
      <c r="O867" s="499"/>
      <c r="P867" s="500"/>
      <c r="Q867" s="500"/>
      <c r="R867" s="501"/>
      <c r="S867" s="500"/>
      <c r="T867" s="500"/>
      <c r="U867" s="502"/>
      <c r="V867" s="37"/>
    </row>
    <row r="868" customFormat="false" ht="13.2" hidden="false" customHeight="false" outlineLevel="0" collapsed="false">
      <c r="A868" s="339" t="str">
        <f aca="false">A866</f>
        <v># ADDED</v>
      </c>
      <c r="B868" s="340"/>
      <c r="C868" s="340"/>
      <c r="D868" s="341"/>
      <c r="E868" s="341"/>
      <c r="F868" s="497" t="s">
        <v>2660</v>
      </c>
      <c r="G868" s="442"/>
      <c r="H868" s="454" t="n">
        <f aca="false">COUNT_49G2_00-COUNT_49G1_10</f>
        <v>94</v>
      </c>
      <c r="I868" s="455" t="n">
        <f aca="false">COUNT_49G1_19_6-COUNT_48G</f>
        <v>307</v>
      </c>
      <c r="J868" s="407" t="n">
        <f aca="false">COUNT_49G1_18-COUNT_48S</f>
        <v>371</v>
      </c>
      <c r="K868" s="368" t="n">
        <f aca="false">COUNT_49G1_10-COUNT_28S</f>
        <v>471</v>
      </c>
      <c r="L868" s="509" t="n">
        <f aca="false">COUNT_48G-COUNT_28C</f>
        <v>263</v>
      </c>
      <c r="M868" s="499"/>
      <c r="N868" s="499"/>
      <c r="O868" s="499"/>
      <c r="P868" s="500"/>
      <c r="Q868" s="500"/>
      <c r="R868" s="501"/>
      <c r="S868" s="500"/>
      <c r="T868" s="500"/>
      <c r="U868" s="502"/>
      <c r="V868" s="37"/>
    </row>
    <row r="869" customFormat="false" ht="13.2" hidden="false" customHeight="false" outlineLevel="0" collapsed="false">
      <c r="A869" s="339" t="str">
        <f aca="false">A867</f>
        <v>% ADDED</v>
      </c>
      <c r="B869" s="340"/>
      <c r="C869" s="340"/>
      <c r="D869" s="341"/>
      <c r="E869" s="341"/>
      <c r="F869" s="497" t="str">
        <f aca="false">F868</f>
        <v>Skip 2</v>
      </c>
      <c r="G869" s="442"/>
      <c r="H869" s="503" t="n">
        <f aca="false">(COUNT_49G2_00-COUNT_49G1_10)/COUNT_49G1_10</f>
        <v>0.127027027027027</v>
      </c>
      <c r="I869" s="504" t="n">
        <f aca="false">(COUNT_49G1_19_6-COUNT_48G)/COUNT_48G</f>
        <v>0.589251439539347</v>
      </c>
      <c r="J869" s="505" t="n">
        <f aca="false">(COUNT_49G1_18-COUNT_48S)/COUNT_48S</f>
        <v>0.932160804020101</v>
      </c>
      <c r="K869" s="510" t="n">
        <f aca="false">(COUNT_49G1_10-COUNT_28S)/COUNT_28S</f>
        <v>1.75092936802974</v>
      </c>
      <c r="L869" s="511" t="n">
        <f aca="false">(COUNT_48G-COUNT_28C)/COUNT_28C</f>
        <v>1.01937984496124</v>
      </c>
      <c r="V869" s="37"/>
    </row>
    <row r="870" customFormat="false" ht="13.2" hidden="false" customHeight="false" outlineLevel="0" collapsed="false">
      <c r="A870" s="339" t="str">
        <f aca="false">A868</f>
        <v># ADDED</v>
      </c>
      <c r="B870" s="340"/>
      <c r="C870" s="340"/>
      <c r="D870" s="341"/>
      <c r="E870" s="341"/>
      <c r="F870" s="512" t="s">
        <v>2661</v>
      </c>
      <c r="G870" s="442"/>
      <c r="H870" s="454" t="n">
        <f aca="false">COUNT_49G2_00-COUNT_48G</f>
        <v>313</v>
      </c>
      <c r="I870" s="455" t="n">
        <f aca="false">COUNT_49G1_19_6-COUNT_48S</f>
        <v>430</v>
      </c>
      <c r="J870" s="407" t="n">
        <f aca="false">COUNT_49G1_18-COUNT_28S</f>
        <v>500</v>
      </c>
      <c r="K870" s="513" t="n">
        <f aca="false">COUNT_49G1_10-COUNT_28C</f>
        <v>482</v>
      </c>
      <c r="V870" s="37"/>
    </row>
    <row r="871" customFormat="false" ht="13.2" hidden="false" customHeight="false" outlineLevel="0" collapsed="false">
      <c r="A871" s="339" t="str">
        <f aca="false">A869</f>
        <v>% ADDED</v>
      </c>
      <c r="B871" s="340"/>
      <c r="C871" s="340"/>
      <c r="D871" s="341"/>
      <c r="E871" s="341"/>
      <c r="F871" s="512" t="str">
        <f aca="false">F870</f>
        <v>SKIP 3</v>
      </c>
      <c r="G871" s="442"/>
      <c r="H871" s="503" t="n">
        <f aca="false">(COUNT_49G2_00-COUNT_48G)/COUNT_48G</f>
        <v>0.600767754318618</v>
      </c>
      <c r="I871" s="514" t="n">
        <f aca="false">(COUNT_49G1_19_6-COUNT_48S)/COUNT_48S</f>
        <v>1.08040201005025</v>
      </c>
      <c r="J871" s="515" t="n">
        <f aca="false">(COUNT_49G1_18-COUNT_28S)/COUNT_28S</f>
        <v>1.85873605947955</v>
      </c>
      <c r="K871" s="516" t="n">
        <f aca="false">(COUNT_49G1_10-COUNT_28C)/COUNT_28C</f>
        <v>1.86821705426357</v>
      </c>
      <c r="V871" s="37"/>
    </row>
    <row r="872" customFormat="false" ht="13.2" hidden="false" customHeight="false" outlineLevel="0" collapsed="false">
      <c r="A872" s="339" t="str">
        <f aca="false">A870</f>
        <v># ADDED</v>
      </c>
      <c r="B872" s="340"/>
      <c r="C872" s="340"/>
      <c r="D872" s="341"/>
      <c r="E872" s="341"/>
      <c r="F872" s="497" t="s">
        <v>2662</v>
      </c>
      <c r="G872" s="442"/>
      <c r="H872" s="454" t="n">
        <f aca="false">COUNT_49G2_00-COUNT_48S</f>
        <v>436</v>
      </c>
      <c r="I872" s="455" t="n">
        <f aca="false">COUNT_49G1_19_6-COUNT_28S</f>
        <v>559</v>
      </c>
      <c r="J872" s="517" t="n">
        <f aca="false">COUNT_49G1_18-COUNT_28C</f>
        <v>511</v>
      </c>
      <c r="V872" s="37"/>
    </row>
    <row r="873" customFormat="false" ht="13.2" hidden="false" customHeight="false" outlineLevel="0" collapsed="false">
      <c r="A873" s="339" t="str">
        <f aca="false">A871</f>
        <v>% ADDED</v>
      </c>
      <c r="B873" s="340"/>
      <c r="C873" s="340"/>
      <c r="D873" s="341"/>
      <c r="E873" s="341"/>
      <c r="F873" s="497" t="str">
        <f aca="false">F872</f>
        <v>SKIP 4</v>
      </c>
      <c r="G873" s="442"/>
      <c r="H873" s="518" t="n">
        <f aca="false">(COUNT_49G1_19_6-COUNT_28S)/COUNT_28S</f>
        <v>2.07806691449814</v>
      </c>
      <c r="I873" s="514" t="n">
        <f aca="false">(COUNT_49G1_19_6-COUNT_28S)/COUNT_28S</f>
        <v>2.07806691449814</v>
      </c>
      <c r="J873" s="519" t="n">
        <f aca="false">(COUNT_49G1_18-COUNT_28C)/COUNT_28C</f>
        <v>1.98062015503876</v>
      </c>
      <c r="V873" s="37"/>
    </row>
    <row r="874" customFormat="false" ht="13.2" hidden="false" customHeight="false" outlineLevel="0" collapsed="false">
      <c r="A874" s="339" t="str">
        <f aca="false">A872</f>
        <v># ADDED</v>
      </c>
      <c r="B874" s="340"/>
      <c r="C874" s="340"/>
      <c r="D874" s="341"/>
      <c r="E874" s="341"/>
      <c r="F874" s="343" t="s">
        <v>2663</v>
      </c>
      <c r="G874" s="442"/>
      <c r="H874" s="520" t="n">
        <f aca="false">COUNT_49G2_00-COUNT_28S</f>
        <v>565</v>
      </c>
      <c r="I874" s="521" t="n">
        <f aca="false">COUNT_49G1_19_6-COUNT_28C</f>
        <v>570</v>
      </c>
      <c r="V874" s="37"/>
    </row>
    <row r="875" customFormat="false" ht="13.2" hidden="false" customHeight="false" outlineLevel="0" collapsed="false">
      <c r="A875" s="339" t="str">
        <f aca="false">A873</f>
        <v>% ADDED</v>
      </c>
      <c r="B875" s="340"/>
      <c r="C875" s="340"/>
      <c r="D875" s="341"/>
      <c r="E875" s="341"/>
      <c r="F875" s="343" t="str">
        <f aca="false">F874</f>
        <v>SKIP 5</v>
      </c>
      <c r="G875" s="442"/>
      <c r="H875" s="522" t="n">
        <f aca="false">(COUNT_49G2_00-COUNT_28S)/COUNT_28S</f>
        <v>2.1003717472119</v>
      </c>
      <c r="I875" s="523" t="n">
        <f aca="false">(COUNT_49G1_19_6-COUNT_28C)/COUNT_28C</f>
        <v>2.2093023255814</v>
      </c>
      <c r="V875" s="37"/>
    </row>
    <row r="876" customFormat="false" ht="13.8" hidden="false" customHeight="false" outlineLevel="0" collapsed="false">
      <c r="A876" s="339" t="str">
        <f aca="false">A874</f>
        <v># ADDED</v>
      </c>
      <c r="B876" s="340"/>
      <c r="C876" s="340"/>
      <c r="D876" s="341"/>
      <c r="E876" s="341"/>
      <c r="F876" s="524" t="s">
        <v>2664</v>
      </c>
      <c r="G876" s="442"/>
      <c r="H876" s="525" t="n">
        <f aca="false">COUNT_49G2_00-COUNT_28C</f>
        <v>576</v>
      </c>
      <c r="I876" s="526"/>
      <c r="V876" s="37"/>
    </row>
    <row r="877" customFormat="false" ht="13.8" hidden="false" customHeight="false" outlineLevel="0" collapsed="false">
      <c r="A877" s="339" t="str">
        <f aca="false">A875</f>
        <v>% ADDED</v>
      </c>
      <c r="B877" s="340"/>
      <c r="C877" s="340"/>
      <c r="D877" s="341"/>
      <c r="E877" s="341"/>
      <c r="F877" s="524" t="str">
        <f aca="false">F876</f>
        <v>SKIP 6</v>
      </c>
      <c r="G877" s="442"/>
      <c r="H877" s="527" t="n">
        <f aca="false">(COUNT_49G2_00-COUNT_28C)/COUNT_28C</f>
        <v>2.23255813953488</v>
      </c>
      <c r="I877" s="528"/>
      <c r="V877" s="3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15:25:33Z</dcterms:created>
  <dc:creator/>
  <dc:description/>
  <dc:language>en-US</dc:language>
  <cp:lastModifiedBy>Vepa</cp:lastModifiedBy>
  <cp:lastPrinted>2005-02-23T07:28:00Z</cp:lastPrinted>
  <dcterms:modified xsi:type="dcterms:W3CDTF">2005-05-17T11:57:59Z</dcterms:modified>
  <cp:revision>0</cp:revision>
  <dc:subject/>
  <dc:title/>
</cp:coreProperties>
</file>