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mds" sheetId="1" state="visible" r:id="rId2"/>
    <sheet name="Events" sheetId="2" state="visible" r:id="rId3"/>
    <sheet name="Loc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794">
  <si>
    <t xml:space="preserve">Generar:</t>
  </si>
  <si>
    <t xml:space="preserve">=1 genera f´rmula en D</t>
  </si>
  <si>
    <t xml:space="preserve">Dirección</t>
  </si>
  <si>
    <t xml:space="preserve">Nombre</t>
  </si>
  <si>
    <t xml:space="preserve">Descripción</t>
  </si>
  <si>
    <t xml:space="preserve">Completación normal</t>
  </si>
  <si>
    <t xml:space="preserve">~000B1</t>
  </si>
  <si>
    <t xml:space="preserve">DoMsgBox</t>
  </si>
  <si>
    <t xml:space="preserve">$message, #maxwidth, #minwidth, grob, menu → TRUE</t>
  </si>
  <si>
    <t xml:space="preserve">ArgsDoMsgBox → TRUE</t>
  </si>
  <si>
    <t xml:space="preserve">~0090B1</t>
  </si>
  <si>
    <t xml:space="preserve">DoMKeyOK</t>
  </si>
  <si>
    <t xml:space="preserve">Sale de DoMsgBox. Retorna TRUE</t>
  </si>
  <si>
    <t xml:space="preserve">^00AE002</t>
  </si>
  <si>
    <t xml:space="preserve">→ TRUE</t>
  </si>
  <si>
    <t xml:space="preserve">~0020B1</t>
  </si>
  <si>
    <t xml:space="preserve">MsgBoxMenu</t>
  </si>
  <si>
    <t xml:space="preserve">Menú por defecto con tecla OK</t>
  </si>
  <si>
    <t xml:space="preserve">~0040B1</t>
  </si>
  <si>
    <t xml:space="preserve">→ Menú</t>
  </si>
  <si>
    <t xml:space="preserve">~850B0</t>
  </si>
  <si>
    <t xml:space="preserve">grobAlertIcon</t>
  </si>
  <si>
    <t xml:space="preserve">→ Grob 9x9</t>
  </si>
  <si>
    <t xml:space="preserve">~0860B0</t>
  </si>
  <si>
    <t xml:space="preserve">~860B0</t>
  </si>
  <si>
    <t xml:space="preserve">grobCheckKey</t>
  </si>
  <si>
    <t xml:space="preserve">→ Grob 21x8 menukey</t>
  </si>
  <si>
    <t xml:space="preserve">~0870B0</t>
  </si>
  <si>
    <t xml:space="preserve">~870B0</t>
  </si>
  <si>
    <t xml:space="preserve">grobTitleBar</t>
  </si>
  <si>
    <t xml:space="preserve">→ Grob 131x7</t>
  </si>
  <si>
    <t xml:space="preserve">~0880B0</t>
  </si>
  <si>
    <t xml:space="preserve">~0000B3</t>
  </si>
  <si>
    <t xml:space="preserve">Choose</t>
  </si>
  <si>
    <t xml:space="preserve">Msg-handler, TitleOb, DecompOb, {}, #Focus</t>
  </si>
  <si>
    <t xml:space="preserve">Args Choose → Ob, TRUE / FALSE</t>
  </si>
  <si>
    <t xml:space="preserve">~0050B3</t>
  </si>
  <si>
    <t xml:space="preserve">ChooseMenu0</t>
  </si>
  <si>
    <t xml:space="preserve">5 NullMenuKeys + OK</t>
  </si>
  <si>
    <t xml:space="preserve">→ menú</t>
  </si>
  <si>
    <t xml:space="preserve">~0060B3</t>
  </si>
  <si>
    <t xml:space="preserve">ChooseMenu1</t>
  </si>
  <si>
    <t xml:space="preserve">4 NullMenuKeys + CANCL + OK</t>
  </si>
  <si>
    <t xml:space="preserve">~0070B3</t>
  </si>
  <si>
    <t xml:space="preserve">ChooseMenu2</t>
  </si>
  <si>
    <t xml:space="preserve">2 NullMenu + CHK + NullMenu + CANCL+ OK</t>
  </si>
  <si>
    <t xml:space="preserve">~02D0B3</t>
  </si>
  <si>
    <t xml:space="preserve">DoCKeyCancel</t>
  </si>
  <si>
    <t xml:space="preserve">Cancela Choose (Envia LM_Quit)</t>
  </si>
  <si>
    <t xml:space="preserve">^09E002</t>
  </si>
  <si>
    <t xml:space="preserve">→ FALSE / Evento LM_Quit</t>
  </si>
  <si>
    <t xml:space="preserve">~02B0B3</t>
  </si>
  <si>
    <t xml:space="preserve">DoCKeyChAll</t>
  </si>
  <si>
    <t xml:space="preserve">Chequea todos los ítems (En multiselección)</t>
  </si>
  <si>
    <t xml:space="preserve">^0A0002</t>
  </si>
  <si>
    <t xml:space="preserve">→ </t>
  </si>
  <si>
    <t xml:space="preserve">~02A0B3</t>
  </si>
  <si>
    <t xml:space="preserve">DoCKeyCheck</t>
  </si>
  <si>
    <t xml:space="preserve">Chequea el ítem actual (En multiselección)</t>
  </si>
  <si>
    <t xml:space="preserve">^09F002</t>
  </si>
  <si>
    <t xml:space="preserve">~02E0B3</t>
  </si>
  <si>
    <t xml:space="preserve">DoCKeyOK</t>
  </si>
  <si>
    <t xml:space="preserve">Evalúa la accion OK de LM_Ok</t>
  </si>
  <si>
    <t xml:space="preserve">^09D002</t>
  </si>
  <si>
    <t xml:space="preserve">→ Ob, TRUE / Evento LM_Ok</t>
  </si>
  <si>
    <t xml:space="preserve">~02C0B3</t>
  </si>
  <si>
    <t xml:space="preserve">DoCKeyUnChAll</t>
  </si>
  <si>
    <t xml:space="preserve">Quita la selección de todos los ítems</t>
  </si>
  <si>
    <t xml:space="preserve">^0B0002</t>
  </si>
  <si>
    <t xml:space="preserve">~0360B3</t>
  </si>
  <si>
    <t xml:space="preserve">LEDispItem</t>
  </si>
  <si>
    <t xml:space="preserve">Dibuja un ítem</t>
  </si>
  <si>
    <t xml:space="preserve">^0B1002</t>
  </si>
  <si>
    <t xml:space="preserve">LFocus@ FocusPos@ →</t>
  </si>
  <si>
    <t xml:space="preserve">~0350B3</t>
  </si>
  <si>
    <t xml:space="preserve">LEDispList</t>
  </si>
  <si>
    <t xml:space="preserve">Dibuja todos los ítems del LCD</t>
  </si>
  <si>
    <t xml:space="preserve">^0B2002</t>
  </si>
  <si>
    <t xml:space="preserve">~0300B3</t>
  </si>
  <si>
    <t xml:space="preserve">LEDispPrompt</t>
  </si>
  <si>
    <t xml:space="preserve">Dibuja el título</t>
  </si>
  <si>
    <t xml:space="preserve">^0B3002</t>
  </si>
  <si>
    <t xml:space="preserve">~0150B3</t>
  </si>
  <si>
    <t xml:space="preserve">BBMoveTo</t>
  </si>
  <si>
    <t xml:space="preserve">Avanza al ítem, actualiza LCD y variables</t>
  </si>
  <si>
    <t xml:space="preserve">#Ítem →</t>
  </si>
  <si>
    <t xml:space="preserve">~0190B3</t>
  </si>
  <si>
    <t xml:space="preserve">BBRecalOff&amp;Disp</t>
  </si>
  <si>
    <t xml:space="preserve">Recalcula el offset de la página y redibuja LCD</t>
  </si>
  <si>
    <t xml:space="preserve">según valor de flag</t>
  </si>
  <si>
    <t xml:space="preserve">Flag →</t>
  </si>
  <si>
    <t xml:space="preserve">~0220B3</t>
  </si>
  <si>
    <t xml:space="preserve">BBRunEntryProc</t>
  </si>
  <si>
    <t xml:space="preserve">Evalúa LM_PostCreate</t>
  </si>
  <si>
    <t xml:space="preserve">~0230B3</t>
  </si>
  <si>
    <t xml:space="preserve">BBReReadPageSize</t>
  </si>
  <si>
    <t xml:space="preserve">Lee LM_SetRowCount y actualiza locales</t>
  </si>
  <si>
    <t xml:space="preserve">~0240B3</t>
  </si>
  <si>
    <t xml:space="preserve">BBReReadHeight</t>
  </si>
  <si>
    <t xml:space="preserve">Lee LM_SetRowHeight y actualiza locales</t>
  </si>
  <si>
    <t xml:space="preserve">~0250B3</t>
  </si>
  <si>
    <t xml:space="preserve">BBReReadCoords</t>
  </si>
  <si>
    <t xml:space="preserve">Lee LM_Set1StRowXY y actualiza locales</t>
  </si>
  <si>
    <t xml:space="preserve">~0260B3</t>
  </si>
  <si>
    <t xml:space="preserve">BBReReadWidth</t>
  </si>
  <si>
    <t xml:space="preserve">Lee LM_SetRowWidth y actualiza locales</t>
  </si>
  <si>
    <t xml:space="preserve">~0280B3</t>
  </si>
  <si>
    <t xml:space="preserve">BBRunENTERAction</t>
  </si>
  <si>
    <t xml:space="preserve">Evalúa LM_Ok</t>
  </si>
  <si>
    <t xml:space="preserve">→ acción LM_Ok</t>
  </si>
  <si>
    <t xml:space="preserve">~0290B3</t>
  </si>
  <si>
    <t xml:space="preserve">BBRunCanclAction</t>
  </si>
  <si>
    <t xml:space="preserve">Evalúa LM_Quit</t>
  </si>
  <si>
    <t xml:space="preserve">→ acción LM_Quit</t>
  </si>
  <si>
    <t xml:space="preserve">~02F0B3</t>
  </si>
  <si>
    <t xml:space="preserve">BBReDrawBackgr</t>
  </si>
  <si>
    <t xml:space="preserve">Evalúa LM_DispBorder</t>
  </si>
  <si>
    <t xml:space="preserve">→ LM_DispBorder</t>
  </si>
  <si>
    <t xml:space="preserve">~0370B3</t>
  </si>
  <si>
    <t xml:space="preserve">BBGetNGrob</t>
  </si>
  <si>
    <t xml:space="preserve">Evalúa LM_SetItemGrob, retorna grob</t>
  </si>
  <si>
    <t xml:space="preserve">#Ítem → grobÍtem</t>
  </si>
  <si>
    <t xml:space="preserve">~0380B3</t>
  </si>
  <si>
    <t xml:space="preserve">BBGetNStr</t>
  </si>
  <si>
    <t xml:space="preserve">Evalúa LM_SetItemDecomp, retorna str</t>
  </si>
  <si>
    <t xml:space="preserve">#Ítem → $ïtem</t>
  </si>
  <si>
    <t xml:space="preserve">~03B0B3</t>
  </si>
  <si>
    <t xml:space="preserve">BBRereadChkEnbl</t>
  </si>
  <si>
    <t xml:space="preserve">Evalúa LM_SetPickType, retorna flag</t>
  </si>
  <si>
    <t xml:space="preserve">→ flag_Multiselección</t>
  </si>
  <si>
    <t xml:space="preserve">~03C0B3</t>
  </si>
  <si>
    <t xml:space="preserve">BBRereadFullScr</t>
  </si>
  <si>
    <t xml:space="preserve">Evalúa LM_SetViewType, retorna flag</t>
  </si>
  <si>
    <t xml:space="preserve">→ flag_PantallaCompleta</t>
  </si>
  <si>
    <t xml:space="preserve">~03D0B3</t>
  </si>
  <si>
    <t xml:space="preserve">BreReadMenus</t>
  </si>
  <si>
    <t xml:space="preserve">Evalúa LM_SetMenu y actualiza locales</t>
  </si>
  <si>
    <t xml:space="preserve">~03E0B3</t>
  </si>
  <si>
    <t xml:space="preserve">BBReReadNElems</t>
  </si>
  <si>
    <t xml:space="preserve">Evalúa LM_SetItemCount y actualiza locales</t>
  </si>
  <si>
    <t xml:space="preserve">~03F0B3</t>
  </si>
  <si>
    <t xml:space="preserve">BBGetN</t>
  </si>
  <si>
    <t xml:space="preserve">Evalúa LM_SetItem, retorna Ob</t>
  </si>
  <si>
    <t xml:space="preserve">#Ítem → ObÍtem</t>
  </si>
  <si>
    <t xml:space="preserve">~04B0B3</t>
  </si>
  <si>
    <t xml:space="preserve">BBIsChecked?</t>
  </si>
  <si>
    <t xml:space="preserve">Retorna el estado de selección del ítem</t>
  </si>
  <si>
    <t xml:space="preserve">#Ítem → flag</t>
  </si>
  <si>
    <t xml:space="preserve">~0520B3</t>
  </si>
  <si>
    <t xml:space="preserve">BBUpArrow</t>
  </si>
  <si>
    <t xml:space="preserve">Grob flecha arriba</t>
  </si>
  <si>
    <t xml:space="preserve">→ Grob 6 x 8</t>
  </si>
  <si>
    <t xml:space="preserve">~0530B3</t>
  </si>
  <si>
    <t xml:space="preserve">BBDownArrow</t>
  </si>
  <si>
    <t xml:space="preserve">Grob flecha abajo</t>
  </si>
  <si>
    <t xml:space="preserve">~0540B3</t>
  </si>
  <si>
    <t xml:space="preserve">BBSpace</t>
  </si>
  <si>
    <t xml:space="preserve">Grob espacio</t>
  </si>
  <si>
    <t xml:space="preserve">~0590B3</t>
  </si>
  <si>
    <t xml:space="preserve">BBPgDown</t>
  </si>
  <si>
    <t xml:space="preserve">Adelanta página y actualiza locales sin redibujar</t>
  </si>
  <si>
    <t xml:space="preserve">~05A0B3</t>
  </si>
  <si>
    <t xml:space="preserve">BBPgUp</t>
  </si>
  <si>
    <t xml:space="preserve">Retrocede página y actualiza locales sin redibujar</t>
  </si>
  <si>
    <t xml:space="preserve">~05B0B3</t>
  </si>
  <si>
    <t xml:space="preserve">BBEmpty?</t>
  </si>
  <si>
    <t xml:space="preserve">Retorna TRUE si ItemCount@ = 0</t>
  </si>
  <si>
    <t xml:space="preserve">→ flag</t>
  </si>
  <si>
    <t xml:space="preserve">~01E0B3</t>
  </si>
  <si>
    <t xml:space="preserve">DoCKeyPgUp</t>
  </si>
  <si>
    <t xml:space="preserve">Retrocede página, actualiza locales y redibuja</t>
  </si>
  <si>
    <t xml:space="preserve">~01F0B3</t>
  </si>
  <si>
    <t xml:space="preserve">DoCKeyPgDown</t>
  </si>
  <si>
    <t xml:space="preserve">Adelanta página, actualiza locales y redibuja</t>
  </si>
  <si>
    <t xml:space="preserve">~0200B3</t>
  </si>
  <si>
    <t xml:space="preserve">DoCKeyBegin</t>
  </si>
  <si>
    <t xml:space="preserve">Va al inicio, actualiza locales y redibuja</t>
  </si>
  <si>
    <t xml:space="preserve">~0210B3</t>
  </si>
  <si>
    <t xml:space="preserve">DoCKeyEnd</t>
  </si>
  <si>
    <t xml:space="preserve">Va al final, actualiza locales y redibuja</t>
  </si>
  <si>
    <t xml:space="preserve">~0570B3</t>
  </si>
  <si>
    <t xml:space="preserve">GetSpecFlags</t>
  </si>
  <si>
    <t xml:space="preserve">Retorna un listado con los 6 indicadores del estado</t>
  </si>
  <si>
    <t xml:space="preserve">de pantalla antes de iniciar el browser.</t>
  </si>
  <si>
    <t xml:space="preserve">→ { SpecFlags }</t>
  </si>
  <si>
    <t xml:space="preserve">~0580B3</t>
  </si>
  <si>
    <t xml:space="preserve">RestoreSpecFlags</t>
  </si>
  <si>
    <t xml:space="preserve">Restaura los indicadores del estado de pantalla</t>
  </si>
  <si>
    <t xml:space="preserve">{ SpecFlags } →</t>
  </si>
  <si>
    <t xml:space="preserve">~0650B3</t>
  </si>
  <si>
    <t xml:space="preserve">BBStdConvert</t>
  </si>
  <si>
    <t xml:space="preserve">DecompOb usado por xCHOOSE</t>
  </si>
  <si>
    <t xml:space="preserve">~0610B3</t>
  </si>
  <si>
    <t xml:space="preserve">ÍtemOb → $Ítem</t>
  </si>
  <si>
    <t xml:space="preserve">~0F0B0</t>
  </si>
  <si>
    <t xml:space="preserve">IFEDispTitle</t>
  </si>
  <si>
    <t xml:space="preserve">Dibuja el título en la pantalla</t>
  </si>
  <si>
    <t xml:space="preserve">→</t>
  </si>
  <si>
    <t xml:space="preserve">~100B0</t>
  </si>
  <si>
    <t xml:space="preserve">IFEGetTitleGrob</t>
  </si>
  <si>
    <t xml:space="preserve">Retorna el grob del título del formulario</t>
  </si>
  <si>
    <t xml:space="preserve">→ grob 131 x 7</t>
  </si>
  <si>
    <t xml:space="preserve">~110B0</t>
  </si>
  <si>
    <t xml:space="preserve">IFEGetTitleDecomp</t>
  </si>
  <si>
    <t xml:space="preserve">Retorna cadena del título del formulario</t>
  </si>
  <si>
    <t xml:space="preserve">→ $Title</t>
  </si>
  <si>
    <t xml:space="preserve">~120B0</t>
  </si>
  <si>
    <t xml:space="preserve">IFEGetGrobClientLbl</t>
  </si>
  <si>
    <t xml:space="preserve">Dibuja #Label en ClientBack</t>
  </si>
  <si>
    <t xml:space="preserve">Grob 131x39, #Label → Grob 131x39</t>
  </si>
  <si>
    <t xml:space="preserve">IFEDrawLabel</t>
  </si>
  <si>
    <t xml:space="preserve">~0E0B0</t>
  </si>
  <si>
    <t xml:space="preserve">IFEDrawClientBack</t>
  </si>
  <si>
    <t xml:space="preserve">Dibuja en ClientBack todas las etiquetas</t>
  </si>
  <si>
    <t xml:space="preserve">→ Grob 131x39, True</t>
  </si>
  <si>
    <t xml:space="preserve">~0C0B0</t>
  </si>
  <si>
    <t xml:space="preserve">IFEDispClientFull</t>
  </si>
  <si>
    <t xml:space="preserve">Dibuja etiquetas y campos en LCD</t>
  </si>
  <si>
    <t xml:space="preserve">??? → ???</t>
  </si>
  <si>
    <t xml:space="preserve">~130B0</t>
  </si>
  <si>
    <t xml:space="preserve">IFEDispField</t>
  </si>
  <si>
    <t xml:space="preserve">Dibuja el #Fld en LCD</t>
  </si>
  <si>
    <t xml:space="preserve">^00BC002</t>
  </si>
  <si>
    <t xml:space="preserve">#Fld →</t>
  </si>
  <si>
    <t xml:space="preserve">~050B0</t>
  </si>
  <si>
    <t xml:space="preserve">IFMenuRow1</t>
  </si>
  <si>
    <t xml:space="preserve">EDIT + CHOOSE + CHK</t>
  </si>
  <si>
    <t xml:space="preserve">→ {Menú}</t>
  </si>
  <si>
    <t xml:space="preserve">~060B0</t>
  </si>
  <si>
    <t xml:space="preserve">IFMenuRow2</t>
  </si>
  <si>
    <t xml:space="preserve">RESET + CALC + TYPES + NULL + CANCL + OK</t>
  </si>
  <si>
    <t xml:space="preserve">~560B0</t>
  </si>
  <si>
    <t xml:space="preserve">DoKeyEdit</t>
  </si>
  <si>
    <t xml:space="preserve">Ejecuta IFM_EditField</t>
  </si>
  <si>
    <t xml:space="preserve">^00B5002</t>
  </si>
  <si>
    <t xml:space="preserve">~570B0</t>
  </si>
  <si>
    <t xml:space="preserve">DoKeyChoose</t>
  </si>
  <si>
    <t xml:space="preserve">Ejecuta IFM_Choose</t>
  </si>
  <si>
    <t xml:space="preserve">^00B6002</t>
  </si>
  <si>
    <t xml:space="preserve">~580B0</t>
  </si>
  <si>
    <t xml:space="preserve">DoKeyCheck</t>
  </si>
  <si>
    <t xml:space="preserve">Ejecuta IFM_Check</t>
  </si>
  <si>
    <t xml:space="preserve">^00B7002</t>
  </si>
  <si>
    <t xml:space="preserve">~590B0</t>
  </si>
  <si>
    <t xml:space="preserve">DoKeyCancel</t>
  </si>
  <si>
    <t xml:space="preserve">Ejecuta IFM_Quit</t>
  </si>
  <si>
    <t xml:space="preserve">^00AF002</t>
  </si>
  <si>
    <t xml:space="preserve">→ FALSE</t>
  </si>
  <si>
    <t xml:space="preserve">~5A0B0</t>
  </si>
  <si>
    <t xml:space="preserve">DoKeyOK</t>
  </si>
  <si>
    <t xml:space="preserve">Ejecuta IFM_Done</t>
  </si>
  <si>
    <t xml:space="preserve">^00B4002</t>
  </si>
  <si>
    <t xml:space="preserve">→ Ob1 … Obn TRUE</t>
  </si>
  <si>
    <t xml:space="preserve">~5B0B0</t>
  </si>
  <si>
    <t xml:space="preserve">DoKeyReset</t>
  </si>
  <si>
    <t xml:space="preserve">Ejecuta IFM_Reset</t>
  </si>
  <si>
    <t xml:space="preserve">^00B8002</t>
  </si>
  <si>
    <t xml:space="preserve">~5C0B0</t>
  </si>
  <si>
    <t xml:space="preserve">DoKeyCalc</t>
  </si>
  <si>
    <t xml:space="preserve">Ejecuta IFM_Calc</t>
  </si>
  <si>
    <t xml:space="preserve">^00B9002</t>
  </si>
  <si>
    <t xml:space="preserve">~5D0B0</t>
  </si>
  <si>
    <t xml:space="preserve">DoKeyTypes</t>
  </si>
  <si>
    <t xml:space="preserve">Ejecuta IFM_DispObTypes</t>
  </si>
  <si>
    <t xml:space="preserve">^00BA002</t>
  </si>
  <si>
    <t xml:space="preserve">?? → ??</t>
  </si>
  <si>
    <t xml:space="preserve">~450B0</t>
  </si>
  <si>
    <t xml:space="preserve">IFEGetNStr</t>
  </si>
  <si>
    <t xml:space="preserve">Campo como cadena via IFM_SetFDecomp</t>
  </si>
  <si>
    <t xml:space="preserve">#Fld → $Fld</t>
  </si>
  <si>
    <t xml:space="preserve">~B00B0</t>
  </si>
  <si>
    <t xml:space="preserve">gLblDecomp</t>
  </si>
  <si>
    <t xml:space="preserve">Retorna la cadena de la etiqueta</t>
  </si>
  <si>
    <t xml:space="preserve">~B30B0</t>
  </si>
  <si>
    <t xml:space="preserve">#Lbl → $Lbl</t>
  </si>
  <si>
    <t xml:space="preserve">~B10B0</t>
  </si>
  <si>
    <t xml:space="preserve">gLblXpos</t>
  </si>
  <si>
    <t xml:space="preserve">Coordenada X de la etiqueta</t>
  </si>
  <si>
    <t xml:space="preserve">~B40B0</t>
  </si>
  <si>
    <t xml:space="preserve">#Lbl → #Xpos</t>
  </si>
  <si>
    <t xml:space="preserve">~B20B0</t>
  </si>
  <si>
    <t xml:space="preserve">gLblYpos</t>
  </si>
  <si>
    <t xml:space="preserve">Coordenada Y de la etiqueta</t>
  </si>
  <si>
    <t xml:space="preserve">~B50B0</t>
  </si>
  <si>
    <t xml:space="preserve">#Lbl → #Ypos</t>
  </si>
  <si>
    <t xml:space="preserve">gLblXYpos</t>
  </si>
  <si>
    <t xml:space="preserve">Coordenadas X Y de la etiqueta</t>
  </si>
  <si>
    <t xml:space="preserve">~B60B0</t>
  </si>
  <si>
    <t xml:space="preserve">#Lbl → #Xpos, #Ypos</t>
  </si>
  <si>
    <t xml:space="preserve">sLblDecomp</t>
  </si>
  <si>
    <t xml:space="preserve">Sobreescribe la etiqueta</t>
  </si>
  <si>
    <t xml:space="preserve">~B70B0</t>
  </si>
  <si>
    <t xml:space="preserve">$Lbl, #Lbl →</t>
  </si>
  <si>
    <t xml:space="preserve">sLblXpos</t>
  </si>
  <si>
    <t xml:space="preserve">Sobreescribe coord. X de la etiqueta</t>
  </si>
  <si>
    <t xml:space="preserve">~B80B0</t>
  </si>
  <si>
    <t xml:space="preserve">#Xpos, #Lbl →</t>
  </si>
  <si>
    <t xml:space="preserve">sLblYpos</t>
  </si>
  <si>
    <t xml:space="preserve">Sobreescribe coord. Y de la etiqueta</t>
  </si>
  <si>
    <t xml:space="preserve">~B90B0</t>
  </si>
  <si>
    <t xml:space="preserve">#Ypos, #Lbl →</t>
  </si>
  <si>
    <t xml:space="preserve">sLblXYpos</t>
  </si>
  <si>
    <t xml:space="preserve">Sobreescribe coord. X Y de la etiqueta</t>
  </si>
  <si>
    <t xml:space="preserve">~BA0B0</t>
  </si>
  <si>
    <t xml:space="preserve">#Xpos, #Ypos, #Lbl →</t>
  </si>
  <si>
    <t xml:space="preserve">gFldProc</t>
  </si>
  <si>
    <t xml:space="preserve">Fld-handler del campo</t>
  </si>
  <si>
    <t xml:space="preserve">~BC0B0</t>
  </si>
  <si>
    <t xml:space="preserve">#Fld → Fld-handler</t>
  </si>
  <si>
    <t xml:space="preserve">gFldXPos</t>
  </si>
  <si>
    <t xml:space="preserve">Coordenada X del campo</t>
  </si>
  <si>
    <t xml:space="preserve">~BD0B0</t>
  </si>
  <si>
    <t xml:space="preserve">#Fld → #X_Pos</t>
  </si>
  <si>
    <t xml:space="preserve">~BB0B0</t>
  </si>
  <si>
    <t xml:space="preserve">gFldYPos</t>
  </si>
  <si>
    <t xml:space="preserve">Coordenada Y del campo</t>
  </si>
  <si>
    <t xml:space="preserve">~BE0B0</t>
  </si>
  <si>
    <t xml:space="preserve">#Fld → #Y_Pos</t>
  </si>
  <si>
    <t xml:space="preserve">gFldWidth</t>
  </si>
  <si>
    <t xml:space="preserve">Ancho en pixeles de campo</t>
  </si>
  <si>
    <t xml:space="preserve">~BF0B0</t>
  </si>
  <si>
    <t xml:space="preserve">#Fld → #Fld_Width</t>
  </si>
  <si>
    <t xml:space="preserve">gFldHeight</t>
  </si>
  <si>
    <t xml:space="preserve">Alto en pixeles de campo</t>
  </si>
  <si>
    <t xml:space="preserve">~C00B0</t>
  </si>
  <si>
    <t xml:space="preserve">#Fld → #Fld_Height</t>
  </si>
  <si>
    <t xml:space="preserve">gFldType</t>
  </si>
  <si>
    <t xml:space="preserve">BINT especificando el tipo de campo</t>
  </si>
  <si>
    <t xml:space="preserve">~C10B0</t>
  </si>
  <si>
    <t xml:space="preserve">#Fld → #Fld_Type</t>
  </si>
  <si>
    <t xml:space="preserve">gFldObTypes</t>
  </si>
  <si>
    <t xml:space="preserve">Tipos de objetos adminitos por el campo</t>
  </si>
  <si>
    <t xml:space="preserve">~C20B0</t>
  </si>
  <si>
    <t xml:space="preserve">#Fld → Ob_Types</t>
  </si>
  <si>
    <t xml:space="preserve">gFldDecompOb</t>
  </si>
  <si>
    <t xml:space="preserve">Conversor Valor - cadena del campo</t>
  </si>
  <si>
    <t xml:space="preserve">~C30B0</t>
  </si>
  <si>
    <t xml:space="preserve">#Fld → Decompile_Ob</t>
  </si>
  <si>
    <t xml:space="preserve">gFldHelp</t>
  </si>
  <si>
    <t xml:space="preserve">Cadena o BINT de ayuda del campo</t>
  </si>
  <si>
    <t xml:space="preserve">~C40B0</t>
  </si>
  <si>
    <t xml:space="preserve">#Fld → #Help/$Help</t>
  </si>
  <si>
    <t xml:space="preserve">gFldChooseData</t>
  </si>
  <si>
    <t xml:space="preserve">Listado de selección</t>
  </si>
  <si>
    <t xml:space="preserve">~C50B0</t>
  </si>
  <si>
    <t xml:space="preserve">#Fld → {Choices}</t>
  </si>
  <si>
    <t xml:space="preserve">gFldChDcmpFmt</t>
  </si>
  <si>
    <t xml:space="preserve">Conversor Valor - cadena para selección</t>
  </si>
  <si>
    <t xml:space="preserve">~C60B0</t>
  </si>
  <si>
    <t xml:space="preserve">#Fld → Decomp_Ob</t>
  </si>
  <si>
    <t xml:space="preserve">gResetValue</t>
  </si>
  <si>
    <t xml:space="preserve">Valor por defecto del campo</t>
  </si>
  <si>
    <t xml:space="preserve">~C70B0</t>
  </si>
  <si>
    <t xml:space="preserve">#Fld → Reset_Value</t>
  </si>
  <si>
    <t xml:space="preserve">gFldVal</t>
  </si>
  <si>
    <t xml:space="preserve">Valor actual del campo</t>
  </si>
  <si>
    <t xml:space="preserve">~C80B0</t>
  </si>
  <si>
    <t xml:space="preserve">#Fld → Value</t>
  </si>
  <si>
    <t xml:space="preserve">~C90B0</t>
  </si>
  <si>
    <t xml:space="preserve">sFldProc</t>
  </si>
  <si>
    <t xml:space="preserve">~CC0B0</t>
  </si>
  <si>
    <t xml:space="preserve">Fld-Handler, #Fld →</t>
  </si>
  <si>
    <t xml:space="preserve">~CA0B0</t>
  </si>
  <si>
    <t xml:space="preserve">sFldXPos</t>
  </si>
  <si>
    <t xml:space="preserve">~CD0B0</t>
  </si>
  <si>
    <t xml:space="preserve">#X_Pos, #Fld →</t>
  </si>
  <si>
    <t xml:space="preserve">~CB0B0</t>
  </si>
  <si>
    <t xml:space="preserve">sFldYPos</t>
  </si>
  <si>
    <t xml:space="preserve">~CE0B0</t>
  </si>
  <si>
    <t xml:space="preserve">#Y_Pos, #Fld →</t>
  </si>
  <si>
    <t xml:space="preserve">sFldWidth</t>
  </si>
  <si>
    <t xml:space="preserve">~CF0B0</t>
  </si>
  <si>
    <t xml:space="preserve">#Fld_Width, #Fld →</t>
  </si>
  <si>
    <t xml:space="preserve">sFldHeight</t>
  </si>
  <si>
    <t xml:space="preserve">~D00B0</t>
  </si>
  <si>
    <t xml:space="preserve">#Fld_Height, #Fld →</t>
  </si>
  <si>
    <t xml:space="preserve">sFldType</t>
  </si>
  <si>
    <t xml:space="preserve">~D10B0</t>
  </si>
  <si>
    <t xml:space="preserve">#Fld_Type, #Fld →</t>
  </si>
  <si>
    <t xml:space="preserve">sFldObTypes</t>
  </si>
  <si>
    <t xml:space="preserve">~D20B0</t>
  </si>
  <si>
    <t xml:space="preserve">Ob_Types, #Fld →</t>
  </si>
  <si>
    <t xml:space="preserve">sFldDecompOb</t>
  </si>
  <si>
    <t xml:space="preserve">~D30B0</t>
  </si>
  <si>
    <t xml:space="preserve">Decompile_Ob, #Fld →</t>
  </si>
  <si>
    <t xml:space="preserve">sFldHelp</t>
  </si>
  <si>
    <t xml:space="preserve">~D40B0</t>
  </si>
  <si>
    <t xml:space="preserve">$Help, #Fld →</t>
  </si>
  <si>
    <t xml:space="preserve">sFldChooseData</t>
  </si>
  <si>
    <t xml:space="preserve">~D50B0</t>
  </si>
  <si>
    <t xml:space="preserve">{Chices}, #Fld →</t>
  </si>
  <si>
    <t xml:space="preserve">sFldChDcmpFmt</t>
  </si>
  <si>
    <t xml:space="preserve">~D60B0</t>
  </si>
  <si>
    <t xml:space="preserve">Decomp_Ob, #Fld →</t>
  </si>
  <si>
    <t xml:space="preserve">sResetValue</t>
  </si>
  <si>
    <t xml:space="preserve">~D70B0</t>
  </si>
  <si>
    <t xml:space="preserve">Reset_Value, #Fld →</t>
  </si>
  <si>
    <t xml:space="preserve">sFldVal</t>
  </si>
  <si>
    <t xml:space="preserve">~D80B0</t>
  </si>
  <si>
    <t xml:space="preserve">Value, #Fld →</t>
  </si>
  <si>
    <t xml:space="preserve">GetFieldVals</t>
  </si>
  <si>
    <t xml:space="preserve">Retorna valor de todos los campos</t>
  </si>
  <si>
    <t xml:space="preserve">^00BB002</t>
  </si>
  <si>
    <t xml:space="preserve">→ FldVal1 … FldValn</t>
  </si>
  <si>
    <t xml:space="preserve">PutFieldsVals</t>
  </si>
  <si>
    <t xml:space="preserve">Establece valores para todos los campos</t>
  </si>
  <si>
    <t xml:space="preserve">~DB0B0</t>
  </si>
  <si>
    <t xml:space="preserve">FldVal1 … FldValn →</t>
  </si>
  <si>
    <t xml:space="preserve">#msg</t>
  </si>
  <si>
    <t xml:space="preserve">1, 1</t>
  </si>
  <si>
    <t xml:space="preserve">IFM_DispTitle</t>
  </si>
  <si>
    <t xml:space="preserve">Dibuja en pantalla el título del formulario</t>
  </si>
  <si>
    <t xml:space="preserve">2, 2</t>
  </si>
  <si>
    <t xml:space="preserve">IFM_SetTitleGrob</t>
  </si>
  <si>
    <t xml:space="preserve">Establece el grob del título del formualrio</t>
  </si>
  <si>
    <t xml:space="preserve">3, 3</t>
  </si>
  <si>
    <t xml:space="preserve">IFM_SetTitleDecomp</t>
  </si>
  <si>
    <t xml:space="preserve">Establece la cadena del título del formualrio</t>
  </si>
  <si>
    <t xml:space="preserve">→ "Titulo"</t>
  </si>
  <si>
    <t xml:space="preserve">4, 4</t>
  </si>
  <si>
    <t xml:space="preserve">IFM_DispClient</t>
  </si>
  <si>
    <t xml:space="preserve">Dibuja en LCD todos los campos y etiquetas</t>
  </si>
  <si>
    <t xml:space="preserve">5, 5</t>
  </si>
  <si>
    <t xml:space="preserve">IFM_SetClientBack</t>
  </si>
  <si>
    <t xml:space="preserve">Establece el grob de etiquetas ( ClientBack)</t>
  </si>
  <si>
    <t xml:space="preserve">→ Grob 131x39, TRUE</t>
  </si>
  <si>
    <t xml:space="preserve">6, 6</t>
  </si>
  <si>
    <t xml:space="preserve">IFM_DispLabel</t>
  </si>
  <si>
    <t xml:space="preserve">Dibuja la etiqueta en ClientBack</t>
  </si>
  <si>
    <t xml:space="preserve">Grob 131x39, #Label  → Grob 131x39</t>
  </si>
  <si>
    <t xml:space="preserve">7, 7</t>
  </si>
  <si>
    <t xml:space="preserve">IFM_DispField</t>
  </si>
  <si>
    <t xml:space="preserve">Dibuja el #Fld en el LCD</t>
  </si>
  <si>
    <t xml:space="preserve">8, 8</t>
  </si>
  <si>
    <t xml:space="preserve">IFM_SetIFKeyOb</t>
  </si>
  <si>
    <t xml:space="preserve">Campo:</t>
  </si>
  <si>
    <t xml:space="preserve">9, 9</t>
  </si>
  <si>
    <t xml:space="preserve">IFM_SetFGrob</t>
  </si>
  <si>
    <t xml:space="preserve">Establece el grob del #Fld</t>
  </si>
  <si>
    <t xml:space="preserve">#Fld → #Fld, grob</t>
  </si>
  <si>
    <t xml:space="preserve">10, A</t>
  </si>
  <si>
    <t xml:space="preserve">IFM_SetFDecomp</t>
  </si>
  <si>
    <t xml:space="preserve">Establece la cadena del #Fld</t>
  </si>
  <si>
    <t xml:space="preserve">→ $Fld</t>
  </si>
  <si>
    <t xml:space="preserve">11, B</t>
  </si>
  <si>
    <t xml:space="preserve">IFM_DispHelp</t>
  </si>
  <si>
    <t xml:space="preserve">Dibuja en LCD la ayuda del campo</t>
  </si>
  <si>
    <t xml:space="preserve">12, C</t>
  </si>
  <si>
    <t xml:space="preserve">IFM_SetHelpGrob</t>
  </si>
  <si>
    <t xml:space="preserve">Establece el grob de ayuda del campo</t>
  </si>
  <si>
    <t xml:space="preserve">→ grob ww x 6</t>
  </si>
  <si>
    <t xml:space="preserve">13, D</t>
  </si>
  <si>
    <t xml:space="preserve">IFM_SetHelpDecomp</t>
  </si>
  <si>
    <t xml:space="preserve">Establece la cadena de ayuda del campo</t>
  </si>
  <si>
    <t xml:space="preserve">→ "Help"</t>
  </si>
  <si>
    <t xml:space="preserve">14, E</t>
  </si>
  <si>
    <t xml:space="preserve">IFM_SetInitFocusFID</t>
  </si>
  <si>
    <t xml:space="preserve">Establece el campo usado para foco inicial</t>
  </si>
  <si>
    <t xml:space="preserve">→ #Fld</t>
  </si>
  <si>
    <t xml:space="preserve">15, F</t>
  </si>
  <si>
    <t xml:space="preserve">IFM_SetInpFormMenu</t>
  </si>
  <si>
    <t xml:space="preserve">Establece el menú del formulario</t>
  </si>
  <si>
    <t xml:space="preserve">→ {Menu}</t>
  </si>
  <si>
    <t xml:space="preserve">16, 10</t>
  </si>
  <si>
    <t xml:space="preserve">IFM_SetAppMenuKeys</t>
  </si>
  <si>
    <t xml:space="preserve">3 teclas de la aplicación</t>
  </si>
  <si>
    <t xml:space="preserve">→ {menu 3 teclas}, ???</t>
  </si>
  <si>
    <t xml:space="preserve">17, 11</t>
  </si>
  <si>
    <t xml:space="preserve">IFM_PostCreate</t>
  </si>
  <si>
    <t xml:space="preserve">Acciones del usuario luego de crear el formulario</t>
  </si>
  <si>
    <t xml:space="preserve">18, 12</t>
  </si>
  <si>
    <t xml:space="preserve">IFM_SetKeyOb</t>
  </si>
  <si>
    <t xml:space="preserve">???</t>
  </si>
  <si>
    <t xml:space="preserve">19, 13</t>
  </si>
  <si>
    <t xml:space="preserve">IFM_LostFocus</t>
  </si>
  <si>
    <t xml:space="preserve">Acciones al perder el foco del campo</t>
  </si>
  <si>
    <t xml:space="preserve">20, 14</t>
  </si>
  <si>
    <t xml:space="preserve">IFM_GotFocus</t>
  </si>
  <si>
    <t xml:space="preserve">Acciones al tomar el foco del campo</t>
  </si>
  <si>
    <t xml:space="preserve">MyFldID, #FocusPrev → MyFldID, #FocusPrev</t>
  </si>
  <si>
    <t xml:space="preserve">21, 15</t>
  </si>
  <si>
    <t xml:space="preserve">IFM_UnShowSel</t>
  </si>
  <si>
    <t xml:space="preserve">Acción para des-seleccionar el campo</t>
  </si>
  <si>
    <t xml:space="preserve">22, 16</t>
  </si>
  <si>
    <t xml:space="preserve">IFM_ShowSel</t>
  </si>
  <si>
    <t xml:space="preserve">Acción para seleccionar el campo</t>
  </si>
  <si>
    <t xml:space="preserve">23, 17</t>
  </si>
  <si>
    <t xml:space="preserve">IFM_EditField</t>
  </si>
  <si>
    <t xml:space="preserve">Editar el campo</t>
  </si>
  <si>
    <t xml:space="preserve">24, 18</t>
  </si>
  <si>
    <t xml:space="preserve">IFM_Parse</t>
  </si>
  <si>
    <t xml:space="preserve">Convertir cadena de edición en Ob del campo</t>
  </si>
  <si>
    <t xml:space="preserve">IFM_PreParse</t>
  </si>
  <si>
    <t xml:space="preserve">Acción previa a la conversión del campo</t>
  </si>
  <si>
    <t xml:space="preserve">25, 19</t>
  </si>
  <si>
    <t xml:space="preserve">IFM_PostParse</t>
  </si>
  <si>
    <t xml:space="preserve">Acción posterior a la conversión del campo</t>
  </si>
  <si>
    <t xml:space="preserve">26, 1A</t>
  </si>
  <si>
    <t xml:space="preserve">IFM_Choose</t>
  </si>
  <si>
    <t xml:space="preserve">Generar browser y actualizar valor de campo</t>
  </si>
  <si>
    <t xml:space="preserve">27, 1B</t>
  </si>
  <si>
    <t xml:space="preserve">IFM_Check</t>
  </si>
  <si>
    <t xml:space="preserve">Generar evento CHK y actualizar valor del campo</t>
  </si>
  <si>
    <t xml:space="preserve">28, 1C</t>
  </si>
  <si>
    <t xml:space="preserve">IFM_Quit</t>
  </si>
  <si>
    <t xml:space="preserve">Habilitar salida del formulario vía CANCL</t>
  </si>
  <si>
    <t xml:space="preserve">→ … Flag</t>
  </si>
  <si>
    <t xml:space="preserve">29, 1D</t>
  </si>
  <si>
    <t xml:space="preserve">IFM_Done</t>
  </si>
  <si>
    <t xml:space="preserve">Habilitar salida del formulario vía OK</t>
  </si>
  <si>
    <t xml:space="preserve">30, 1E</t>
  </si>
  <si>
    <t xml:space="preserve">IFM_Calc</t>
  </si>
  <si>
    <t xml:space="preserve">Ir a pila, traer objeto, validarlo, etc</t>
  </si>
  <si>
    <t xml:space="preserve">31, 1F</t>
  </si>
  <si>
    <t xml:space="preserve">IFM_Reset</t>
  </si>
  <si>
    <t xml:space="preserve">Acción para borrar valor del campo</t>
  </si>
  <si>
    <t xml:space="preserve">32, 20</t>
  </si>
  <si>
    <t xml:space="preserve">IFM_SetResetChoices</t>
  </si>
  <si>
    <t xml:space="preserve">Opciones REST del campo, lo llama IFM_Reset</t>
  </si>
  <si>
    <t xml:space="preserve">→ listado reset</t>
  </si>
  <si>
    <t xml:space="preserve">33, 21</t>
  </si>
  <si>
    <t xml:space="preserve">IFM_ResetField</t>
  </si>
  <si>
    <t xml:space="preserve">Evento de campo llamado en "Reset value"</t>
  </si>
  <si>
    <t xml:space="preserve">#Campo → ???</t>
  </si>
  <si>
    <t xml:space="preserve">34, 22</t>
  </si>
  <si>
    <t xml:space="preserve">IFM_ResetAll</t>
  </si>
  <si>
    <t xml:space="preserve">Acción para borrar todos los valores del formulario</t>
  </si>
  <si>
    <t xml:space="preserve">llama a todos los IFM_Reset</t>
  </si>
  <si>
    <t xml:space="preserve">35, 23</t>
  </si>
  <si>
    <t xml:space="preserve">IFM_DispObTypes</t>
  </si>
  <si>
    <t xml:space="preserve">Evento DoInputForm</t>
  </si>
  <si>
    <t xml:space="preserve">36, 24</t>
  </si>
  <si>
    <t xml:space="preserve">IFM_SetObTypeDescs</t>
  </si>
  <si>
    <t xml:space="preserve">37, 25</t>
  </si>
  <si>
    <t xml:space="preserve">IFM_GetChoice</t>
  </si>
  <si>
    <t xml:space="preserve">38, 26</t>
  </si>
  <si>
    <t xml:space="preserve">IFM_ChooseNext</t>
  </si>
  <si>
    <t xml:space="preserve">Acción al pulsar +-</t>
  </si>
  <si>
    <t xml:space="preserve">39, 27</t>
  </si>
  <si>
    <t xml:space="preserve">IFM_ChooseByChr</t>
  </si>
  <si>
    <t xml:space="preserve">Ejecutar búsqueda por carácter en combos</t>
  </si>
  <si>
    <t xml:space="preserve">Chr →</t>
  </si>
  <si>
    <t xml:space="preserve">40, 28</t>
  </si>
  <si>
    <t xml:space="preserve">IFM_SetChoices</t>
  </si>
  <si>
    <t xml:space="preserve">Listado y foco inicial para browser en campo</t>
  </si>
  <si>
    <t xml:space="preserve">→ {}, focus</t>
  </si>
  <si>
    <t xml:space="preserve">41, 29</t>
  </si>
  <si>
    <t xml:space="preserve">IFM_SetUserValue</t>
  </si>
  <si>
    <t xml:space="preserve">42, 2A</t>
  </si>
  <si>
    <t xml:space="preserve">IFM_SetEdLineMenu</t>
  </si>
  <si>
    <t xml:space="preserve">43, 2B</t>
  </si>
  <si>
    <t xml:space="preserve">IFM_SetAppEdLMenuKeys</t>
  </si>
  <si>
    <t xml:space="preserve">44, 2C</t>
  </si>
  <si>
    <t xml:space="preserve">IFM_EndEdit&amp;STO</t>
  </si>
  <si>
    <t xml:space="preserve">45, 2D</t>
  </si>
  <si>
    <t xml:space="preserve">IFM_ChkObType</t>
  </si>
  <si>
    <t xml:space="preserve">46, 2E</t>
  </si>
  <si>
    <t xml:space="preserve">IFM_ChkObValue</t>
  </si>
  <si>
    <t xml:space="preserve">Verificar el valor del campo</t>
  </si>
  <si>
    <t xml:space="preserve">FldVal → Flag</t>
  </si>
  <si>
    <t xml:space="preserve">47, 2F</t>
  </si>
  <si>
    <t xml:space="preserve">IFM_PostChange</t>
  </si>
  <si>
    <t xml:space="preserve">Acción luego de modificar valor de campo</t>
  </si>
  <si>
    <t xml:space="preserve">48, 30</t>
  </si>
  <si>
    <t xml:space="preserve">IFM_SetDownFID</t>
  </si>
  <si>
    <t xml:space="preserve">#Foco siguiente al campo actual</t>
  </si>
  <si>
    <t xml:space="preserve">→ #FldFocusDown</t>
  </si>
  <si>
    <t xml:space="preserve">49, 31</t>
  </si>
  <si>
    <t xml:space="preserve">IFM_SetUpFID</t>
  </si>
  <si>
    <t xml:space="preserve">#Foco anterior al campo actual</t>
  </si>
  <si>
    <t xml:space="preserve">→ #FldFocusUP</t>
  </si>
  <si>
    <t xml:space="preserve">50, 32</t>
  </si>
  <si>
    <t xml:space="preserve">IFM_SetFArDownFID</t>
  </si>
  <si>
    <t xml:space="preserve">51, 33</t>
  </si>
  <si>
    <t xml:space="preserve">IFM_SetFArUpFID</t>
  </si>
  <si>
    <t xml:space="preserve">52, 34</t>
  </si>
  <si>
    <t xml:space="preserve">IFM_SetNextFID</t>
  </si>
  <si>
    <t xml:space="preserve">→ #FldFocusNext</t>
  </si>
  <si>
    <t xml:space="preserve">53, 35</t>
  </si>
  <si>
    <t xml:space="preserve">IFM_SetPrevFID</t>
  </si>
  <si>
    <t xml:space="preserve">→ #FldFocusPrev</t>
  </si>
  <si>
    <t xml:space="preserve">54, 36</t>
  </si>
  <si>
    <t xml:space="preserve">IFM_SetNextFocusFID</t>
  </si>
  <si>
    <t xml:space="preserve">55, 37</t>
  </si>
  <si>
    <t xml:space="preserve">IFM_SetFocusOk?</t>
  </si>
  <si>
    <t xml:space="preserve">Especifica si el campo debe tener foco</t>
  </si>
  <si>
    <t xml:space="preserve">→ Flag</t>
  </si>
  <si>
    <t xml:space="preserve">56, 38</t>
  </si>
  <si>
    <t xml:space="preserve">IFM_PostDone</t>
  </si>
  <si>
    <t xml:space="preserve">57, 39</t>
  </si>
  <si>
    <t xml:space="preserve">LM_SetRowCount</t>
  </si>
  <si>
    <t xml:space="preserve">Número de filas mostradas por Choose</t>
  </si>
  <si>
    <t xml:space="preserve">→ #Rows</t>
  </si>
  <si>
    <t xml:space="preserve">58, 3A</t>
  </si>
  <si>
    <t xml:space="preserve">LM_SetRowHeight</t>
  </si>
  <si>
    <t xml:space="preserve">Alto de cada ítem en pixeles</t>
  </si>
  <si>
    <t xml:space="preserve">→ #Height</t>
  </si>
  <si>
    <t xml:space="preserve">59, 3B</t>
  </si>
  <si>
    <t xml:space="preserve">LM_SetRowWidth</t>
  </si>
  <si>
    <t xml:space="preserve">Ancho del ítem en pixeles (incluyendo marca CHK)</t>
  </si>
  <si>
    <t xml:space="preserve">→ #Width</t>
  </si>
  <si>
    <t xml:space="preserve">60, 3C</t>
  </si>
  <si>
    <t xml:space="preserve">LM_SetViewType</t>
  </si>
  <si>
    <t xml:space="preserve">FullScreen (TRUE) o modo ventana (FALSE)</t>
  </si>
  <si>
    <t xml:space="preserve">→ TRUE/FALSE</t>
  </si>
  <si>
    <t xml:space="preserve">61, 3D</t>
  </si>
  <si>
    <t xml:space="preserve">LM_SetPickType</t>
  </si>
  <si>
    <t xml:space="preserve">Multi-pick (TRUE) o sencillo (FALSE)</t>
  </si>
  <si>
    <t xml:space="preserve">62, 3E</t>
  </si>
  <si>
    <t xml:space="preserve">LM_SetItemCount</t>
  </si>
  <si>
    <t xml:space="preserve"># total de elementos a desplegar</t>
  </si>
  <si>
    <t xml:space="preserve">→ #ItemCount</t>
  </si>
  <si>
    <t xml:space="preserve">63, 3F</t>
  </si>
  <si>
    <t xml:space="preserve">LM_Set1StRowXY</t>
  </si>
  <si>
    <t xml:space="preserve">Coordenadas para desplegar la ventana</t>
  </si>
  <si>
    <t xml:space="preserve">→ #X, #Y</t>
  </si>
  <si>
    <t xml:space="preserve">64, 40</t>
  </si>
  <si>
    <t xml:space="preserve">LM_SetFocusPos</t>
  </si>
  <si>
    <t xml:space="preserve">→ #</t>
  </si>
  <si>
    <t xml:space="preserve">65, 41</t>
  </si>
  <si>
    <t xml:space="preserve">LM_DispBorder</t>
  </si>
  <si>
    <t xml:space="preserve">66, 42</t>
  </si>
  <si>
    <t xml:space="preserve">LM_DispPrompt</t>
  </si>
  <si>
    <t xml:space="preserve">Dibujar el título en el LCD</t>
  </si>
  <si>
    <t xml:space="preserve">67, 43</t>
  </si>
  <si>
    <t xml:space="preserve">LM_SetPromptGrob</t>
  </si>
  <si>
    <t xml:space="preserve">Grob del título pantalla completa / ventana</t>
  </si>
  <si>
    <t xml:space="preserve">→ Grob w x 7</t>
  </si>
  <si>
    <t xml:space="preserve">68, 44</t>
  </si>
  <si>
    <t xml:space="preserve">LM_SetMaxViewPromptGrob</t>
  </si>
  <si>
    <t xml:space="preserve">Grob del título pantalla completa</t>
  </si>
  <si>
    <t xml:space="preserve">→ Grob 131 x 7</t>
  </si>
  <si>
    <t xml:space="preserve">69, 45</t>
  </si>
  <si>
    <t xml:space="preserve">LM_SetNormViewPromptGrob</t>
  </si>
  <si>
    <t xml:space="preserve">Grob del título modo ventana</t>
  </si>
  <si>
    <t xml:space="preserve">70, 46</t>
  </si>
  <si>
    <t xml:space="preserve">LM_SetPromptDecomp</t>
  </si>
  <si>
    <t xml:space="preserve">Cadena título</t>
  </si>
  <si>
    <t xml:space="preserve">→ $Prompt</t>
  </si>
  <si>
    <t xml:space="preserve">74, 4A</t>
  </si>
  <si>
    <t xml:space="preserve">LM_DispList</t>
  </si>
  <si>
    <t xml:space="preserve">Dibujar todas las líneas del browser</t>
  </si>
  <si>
    <t xml:space="preserve">79, 4F</t>
  </si>
  <si>
    <t xml:space="preserve">LM_DispItem</t>
  </si>
  <si>
    <t xml:space="preserve">Dibujar el ítem especifiado</t>
  </si>
  <si>
    <t xml:space="preserve">#Item → </t>
  </si>
  <si>
    <t xml:space="preserve">80, 50</t>
  </si>
  <si>
    <t xml:space="preserve">LM_SetItem</t>
  </si>
  <si>
    <t xml:space="preserve">Establece el objeto del ítem</t>
  </si>
  <si>
    <t xml:space="preserve">#Item → Ob</t>
  </si>
  <si>
    <t xml:space="preserve">81, 51</t>
  </si>
  <si>
    <t xml:space="preserve">LM_SetItemGrob</t>
  </si>
  <si>
    <t xml:space="preserve">Establece el grob del ítem</t>
  </si>
  <si>
    <t xml:space="preserve">#Item → Grob</t>
  </si>
  <si>
    <t xml:space="preserve">82, 52</t>
  </si>
  <si>
    <t xml:space="preserve">LM_SetItemDecomp</t>
  </si>
  <si>
    <t xml:space="preserve">Establece la cadena del ítem</t>
  </si>
  <si>
    <t xml:space="preserve">#Item → $Item</t>
  </si>
  <si>
    <t xml:space="preserve">83, 53</t>
  </si>
  <si>
    <t xml:space="preserve">LM_SetMenu</t>
  </si>
  <si>
    <t xml:space="preserve">Definición de menu</t>
  </si>
  <si>
    <t xml:space="preserve">→ { menu }</t>
  </si>
  <si>
    <t xml:space="preserve">84, 54</t>
  </si>
  <si>
    <t xml:space="preserve">LM_SaveCovWind</t>
  </si>
  <si>
    <t xml:space="preserve">Salvar el LCD previo a Choose</t>
  </si>
  <si>
    <t xml:space="preserve">→ (Salvar MenuWindow! y Window!)</t>
  </si>
  <si>
    <t xml:space="preserve">85, 55</t>
  </si>
  <si>
    <t xml:space="preserve">LM_PostCreate</t>
  </si>
  <si>
    <t xml:space="preserve">Acción de usuario luego de creación de locales</t>
  </si>
  <si>
    <t xml:space="preserve">86, 56</t>
  </si>
  <si>
    <t xml:space="preserve">LM_Pick</t>
  </si>
  <si>
    <t xml:space="preserve">Acción al seleccionar un elemento</t>
  </si>
  <si>
    <t xml:space="preserve">#0 → (Seleccionar todos)</t>
  </si>
  <si>
    <t xml:space="preserve">#FFFFF → (Borrar toda la selección)</t>
  </si>
  <si>
    <t xml:space="preserve">87, 57</t>
  </si>
  <si>
    <t xml:space="preserve">LM_RestCovWind</t>
  </si>
  <si>
    <t xml:space="preserve">Restaurar el LCD previo a Choose</t>
  </si>
  <si>
    <t xml:space="preserve">→ (Dibujar LCD con MenuWindow@ y Window@)</t>
  </si>
  <si>
    <t xml:space="preserve">91, 5B</t>
  </si>
  <si>
    <t xml:space="preserve">LM_Quit</t>
  </si>
  <si>
    <t xml:space="preserve">Aceptar o impedir salida del browser con CANCEL</t>
  </si>
  <si>
    <t xml:space="preserve">96, 60</t>
  </si>
  <si>
    <t xml:space="preserve">LM_Done</t>
  </si>
  <si>
    <t xml:space="preserve">Aceptar o impedir salida del browser con ENTER</t>
  </si>
  <si>
    <t xml:space="preserve">LM_Ok</t>
  </si>
  <si>
    <t xml:space="preserve">LAM</t>
  </si>
  <si>
    <t xml:space="preserve">GETLAM</t>
  </si>
  <si>
    <t xml:space="preserve">PUTLAM</t>
  </si>
  <si>
    <t xml:space="preserve">ChooseExit@</t>
  </si>
  <si>
    <t xml:space="preserve">ChooseExit!</t>
  </si>
  <si>
    <t xml:space="preserve">Condición de salida (TRUE=terminar)</t>
  </si>
  <si>
    <t xml:space="preserve">DASpecFlags@</t>
  </si>
  <si>
    <t xml:space="preserve">DASpecFlags!</t>
  </si>
  <si>
    <t xml:space="preserve">{} estados de pantalla antes de iniciar</t>
  </si>
  <si>
    <t xml:space="preserve">MenuWindow@</t>
  </si>
  <si>
    <t xml:space="preserve">MenuWindow!</t>
  </si>
  <si>
    <t xml:space="preserve">grob 131x8 menu antes de iniciar</t>
  </si>
  <si>
    <t xml:space="preserve">Window@</t>
  </si>
  <si>
    <t xml:space="preserve">Window!</t>
  </si>
  <si>
    <t xml:space="preserve">grob 131x56 LCD antes de iniciar</t>
  </si>
  <si>
    <t xml:space="preserve">FocusPos@</t>
  </si>
  <si>
    <t xml:space="preserve">FocusPos!</t>
  </si>
  <si>
    <t xml:space="preserve"># Posición del ítem en el LCD</t>
  </si>
  <si>
    <t xml:space="preserve">RowHeight@</t>
  </si>
  <si>
    <t xml:space="preserve">RowHeight!</t>
  </si>
  <si>
    <t xml:space="preserve">#Alto de cada item</t>
  </si>
  <si>
    <t xml:space="preserve">RowWidth@</t>
  </si>
  <si>
    <t xml:space="preserve">RowWidth!</t>
  </si>
  <si>
    <t xml:space="preserve">#Ancho de cada item</t>
  </si>
  <si>
    <t xml:space="preserve">1stRowY@</t>
  </si>
  <si>
    <t xml:space="preserve">1stRowY!</t>
  </si>
  <si>
    <t xml:space="preserve">Coordenada Y de la ventana</t>
  </si>
  <si>
    <t xml:space="preserve">1stRowX@</t>
  </si>
  <si>
    <t xml:space="preserve">1stRowX!</t>
  </si>
  <si>
    <t xml:space="preserve">Coordenada X de la ventana</t>
  </si>
  <si>
    <t xml:space="preserve">RowCount@</t>
  </si>
  <si>
    <t xml:space="preserve">RowCount!</t>
  </si>
  <si>
    <t xml:space="preserve">#Items desplegados en LCD</t>
  </si>
  <si>
    <t xml:space="preserve">ItemCount@</t>
  </si>
  <si>
    <t xml:space="preserve">ItemCount!</t>
  </si>
  <si>
    <t xml:space="preserve">#Total de items</t>
  </si>
  <si>
    <t xml:space="preserve">ChooseMenu@</t>
  </si>
  <si>
    <t xml:space="preserve">ChooseMenu!</t>
  </si>
  <si>
    <t xml:space="preserve">Definicion de Menu</t>
  </si>
  <si>
    <t xml:space="preserve">ViewType@</t>
  </si>
  <si>
    <t xml:space="preserve">ViewType!</t>
  </si>
  <si>
    <t xml:space="preserve">Choose en ventana completa?</t>
  </si>
  <si>
    <t xml:space="preserve">IsMaxView?</t>
  </si>
  <si>
    <t xml:space="preserve">PickedItems@</t>
  </si>
  <si>
    <t xml:space="preserve">PickedItems!</t>
  </si>
  <si>
    <t xml:space="preserve">{ items seleccionados }</t>
  </si>
  <si>
    <t xml:space="preserve">PickType@</t>
  </si>
  <si>
    <t xml:space="preserve">PickType!</t>
  </si>
  <si>
    <t xml:space="preserve">Choose multi selección?</t>
  </si>
  <si>
    <t xml:space="preserve">IsMultiPick?</t>
  </si>
  <si>
    <t xml:space="preserve">ViewOnly?</t>
  </si>
  <si>
    <t xml:space="preserve">ViewOnly!</t>
  </si>
  <si>
    <t xml:space="preserve">Browser o solo visor?</t>
  </si>
  <si>
    <t xml:space="preserve">LFocus@</t>
  </si>
  <si>
    <t xml:space="preserve">LFocus!</t>
  </si>
  <si>
    <t xml:space="preserve">#Indice</t>
  </si>
  <si>
    <t xml:space="preserve">List@</t>
  </si>
  <si>
    <t xml:space="preserve">List!</t>
  </si>
  <si>
    <t xml:space="preserve">{ items }</t>
  </si>
  <si>
    <t xml:space="preserve">DecompFmt@</t>
  </si>
  <si>
    <t xml:space="preserve">DecompFmt!</t>
  </si>
  <si>
    <t xml:space="preserve">DecompOb ::Converter</t>
  </si>
  <si>
    <t xml:space="preserve">Prompt@</t>
  </si>
  <si>
    <t xml:space="preserve">Prompt!</t>
  </si>
  <si>
    <t xml:space="preserve">$Título</t>
  </si>
  <si>
    <t xml:space="preserve">ChooseProc@</t>
  </si>
  <si>
    <t xml:space="preserve">ChooseProc!</t>
  </si>
  <si>
    <t xml:space="preserve">Msg-handler</t>
  </si>
  <si>
    <t xml:space="preserve"> </t>
  </si>
  <si>
    <t xml:space="preserve">GetFieldOffset</t>
  </si>
  <si>
    <t xml:space="preserve">SetFieldOffset</t>
  </si>
  <si>
    <t xml:space="preserve">Típicamente 55d</t>
  </si>
  <si>
    <t xml:space="preserve">GetLabelOffset</t>
  </si>
  <si>
    <t xml:space="preserve">SetLabelOffset</t>
  </si>
  <si>
    <t xml:space="preserve">Típicamente 64d</t>
  </si>
  <si>
    <t xml:space="preserve">GetMyFieldId</t>
  </si>
  <si>
    <t xml:space="preserve">SetMyFieldId</t>
  </si>
  <si>
    <t xml:space="preserve">#Actual de campo</t>
  </si>
  <si>
    <t xml:space="preserve">GetFocus</t>
  </si>
  <si>
    <t xml:space="preserve">SetFocus</t>
  </si>
  <si>
    <t xml:space="preserve">#Campo con el foco</t>
  </si>
  <si>
    <t xml:space="preserve">GetIFKeyOb</t>
  </si>
  <si>
    <t xml:space="preserve">SetIFKeyOb</t>
  </si>
  <si>
    <t xml:space="preserve">GetIFMenuRow</t>
  </si>
  <si>
    <t xml:space="preserve">SetIFMenuRow</t>
  </si>
  <si>
    <t xml:space="preserve"># primer elemento del menu</t>
  </si>
  <si>
    <t xml:space="preserve">GetIFMenu</t>
  </si>
  <si>
    <t xml:space="preserve">SetIFMenu</t>
  </si>
  <si>
    <t xml:space="preserve">Menú del formulario</t>
  </si>
  <si>
    <t xml:space="preserve">GetFAreaStates</t>
  </si>
  <si>
    <t xml:space="preserve">SetFAreaStates</t>
  </si>
  <si>
    <t xml:space="preserve">GetClientBack</t>
  </si>
  <si>
    <t xml:space="preserve">SetClientBack</t>
  </si>
  <si>
    <t xml:space="preserve">Grob 131 x 39</t>
  </si>
  <si>
    <t xml:space="preserve">GetIFExit</t>
  </si>
  <si>
    <t xml:space="preserve">SetIFExit</t>
  </si>
  <si>
    <t xml:space="preserve">Condición de salida del formulario</t>
  </si>
  <si>
    <t xml:space="preserve">GetTitle</t>
  </si>
  <si>
    <t xml:space="preserve">SetTitle</t>
  </si>
  <si>
    <t xml:space="preserve">Parámetro Title del formulario</t>
  </si>
  <si>
    <t xml:space="preserve">GetFormProc</t>
  </si>
  <si>
    <t xml:space="preserve">SetFormProc</t>
  </si>
  <si>
    <t xml:space="preserve">Form-handler</t>
  </si>
  <si>
    <t xml:space="preserve">GetFieldCount</t>
  </si>
  <si>
    <t xml:space="preserve">SetFieldCount</t>
  </si>
  <si>
    <t xml:space="preserve">#de campos</t>
  </si>
  <si>
    <t xml:space="preserve">GetLabelCount</t>
  </si>
  <si>
    <t xml:space="preserve">SetLabelCount</t>
  </si>
  <si>
    <t xml:space="preserve">#de etiqueta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ourier New"/>
      <family val="3"/>
    </font>
    <font>
      <sz val="11"/>
      <name val="Arial"/>
      <family val="2"/>
    </font>
    <font>
      <b val="true"/>
      <sz val="11"/>
      <name val="Arial"/>
      <family val="2"/>
    </font>
    <font>
      <sz val="11"/>
      <name val="Times New Roman"/>
      <family val="1"/>
    </font>
    <font>
      <b val="true"/>
      <sz val="11"/>
      <name val="Courier New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D4" activeCellId="0" sqref="D4:D22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6.84"/>
    <col collapsed="false" customWidth="true" hidden="false" outlineLevel="0" max="3" min="3" style="2" width="51.28"/>
    <col collapsed="false" customWidth="true" hidden="false" outlineLevel="0" max="4" min="4" style="2" width="46.56"/>
    <col collapsed="false" customWidth="false" hidden="false" outlineLevel="0" max="257" min="5" style="2" width="11.42"/>
  </cols>
  <sheetData>
    <row r="1" customFormat="false" ht="14.25" hidden="false" customHeight="false" outlineLevel="0" collapsed="false">
      <c r="A1" s="2" t="s">
        <v>0</v>
      </c>
      <c r="B1" s="2" t="n">
        <v>1</v>
      </c>
      <c r="C1" s="2" t="s">
        <v>1</v>
      </c>
    </row>
    <row r="2" customFormat="false" ht="14.25" hidden="false" customHeight="false" outlineLevel="0" collapsed="false">
      <c r="A2" s="2"/>
      <c r="B2" s="2"/>
    </row>
    <row r="3" s="3" customFormat="true" ht="15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14.25" hidden="false" customHeight="false" outlineLevel="0" collapsed="false">
      <c r="A4" s="1" t="s">
        <v>6</v>
      </c>
      <c r="B4" s="1" t="s">
        <v>7</v>
      </c>
      <c r="C4" s="2" t="s">
        <v>8</v>
      </c>
      <c r="D4" s="2" t="e">
        <f aca="false">tabular(B4,4)&amp;SUBSTITUTE(SinTilde(C4),"→","-&gt;")</f>
        <v>#VALUE!</v>
      </c>
    </row>
    <row r="5" customFormat="false" ht="14.25" hidden="false" customHeight="false" outlineLevel="0" collapsed="false">
      <c r="A5" s="1" t="s">
        <v>6</v>
      </c>
      <c r="C5" s="2" t="s">
        <v>9</v>
      </c>
      <c r="D5" s="2" t="e">
        <f aca="false">tabular(B5,4)&amp;SUBSTITUTE(SinTilde(C5),"→","-&gt;")</f>
        <v>#VALUE!</v>
      </c>
    </row>
    <row r="6" customFormat="false" ht="14.25" hidden="false" customHeight="false" outlineLevel="0" collapsed="false">
      <c r="A6" s="1" t="s">
        <v>10</v>
      </c>
      <c r="B6" s="1" t="s">
        <v>11</v>
      </c>
      <c r="C6" s="2" t="s">
        <v>12</v>
      </c>
      <c r="D6" s="2" t="e">
        <f aca="false">tabular(B6,4)&amp;SUBSTITUTE(SinTilde(C6),"→","-&gt;")</f>
        <v>#VALUE!</v>
      </c>
    </row>
    <row r="7" customFormat="false" ht="14.25" hidden="false" customHeight="false" outlineLevel="0" collapsed="false">
      <c r="A7" s="1" t="s">
        <v>13</v>
      </c>
      <c r="C7" s="2" t="s">
        <v>14</v>
      </c>
      <c r="D7" s="2" t="e">
        <f aca="false">tabular(B7,4)&amp;SUBSTITUTE(SinTilde(C7),"→","-&gt;")</f>
        <v>#VALUE!</v>
      </c>
    </row>
    <row r="8" customFormat="false" ht="14.25" hidden="false" customHeight="false" outlineLevel="0" collapsed="false">
      <c r="A8" s="1" t="s">
        <v>15</v>
      </c>
      <c r="B8" s="1" t="s">
        <v>16</v>
      </c>
      <c r="C8" s="2" t="s">
        <v>17</v>
      </c>
      <c r="D8" s="2" t="e">
        <f aca="false">tabular(B8,4)&amp;SUBSTITUTE(SinTilde(C8),"→","-&gt;")</f>
        <v>#VALUE!</v>
      </c>
    </row>
    <row r="9" customFormat="false" ht="14.25" hidden="false" customHeight="false" outlineLevel="0" collapsed="false">
      <c r="A9" s="1" t="s">
        <v>18</v>
      </c>
      <c r="C9" s="2" t="s">
        <v>19</v>
      </c>
      <c r="D9" s="2" t="e">
        <f aca="false">tabular(B9,4)&amp;SUBSTITUTE(SinTilde(C9),"→","-&gt;")</f>
        <v>#VALUE!</v>
      </c>
    </row>
    <row r="10" customFormat="false" ht="14.25" hidden="false" customHeight="false" outlineLevel="0" collapsed="false">
      <c r="A10" s="1" t="s">
        <v>20</v>
      </c>
      <c r="B10" s="1" t="s">
        <v>21</v>
      </c>
      <c r="C10" s="2" t="s">
        <v>22</v>
      </c>
      <c r="D10" s="2" t="e">
        <f aca="false">tabular(B10,4)&amp;SUBSTITUTE(SinTilde(C10),"→","-&gt;")</f>
        <v>#VALUE!</v>
      </c>
    </row>
    <row r="11" customFormat="false" ht="14.25" hidden="false" customHeight="false" outlineLevel="0" collapsed="false">
      <c r="A11" s="1" t="s">
        <v>23</v>
      </c>
      <c r="D11" s="2" t="e">
        <f aca="false">tabular(B11,4)&amp;SUBSTITUTE(SinTilde(C11),"→","-&gt;")</f>
        <v>#VALUE!</v>
      </c>
    </row>
    <row r="12" customFormat="false" ht="14.25" hidden="false" customHeight="false" outlineLevel="0" collapsed="false">
      <c r="A12" s="1" t="s">
        <v>24</v>
      </c>
      <c r="B12" s="1" t="s">
        <v>25</v>
      </c>
      <c r="C12" s="2" t="s">
        <v>26</v>
      </c>
      <c r="D12" s="2" t="e">
        <f aca="false">tabular(B12,4)&amp;SUBSTITUTE(SinTilde(C12),"→","-&gt;")</f>
        <v>#VALUE!</v>
      </c>
    </row>
    <row r="13" customFormat="false" ht="14.25" hidden="false" customHeight="false" outlineLevel="0" collapsed="false">
      <c r="A13" s="1" t="s">
        <v>27</v>
      </c>
      <c r="D13" s="2" t="e">
        <f aca="false">tabular(B13,4)&amp;SUBSTITUTE(SinTilde(C13),"→","-&gt;")</f>
        <v>#VALUE!</v>
      </c>
    </row>
    <row r="14" customFormat="false" ht="14.25" hidden="false" customHeight="false" outlineLevel="0" collapsed="false">
      <c r="A14" s="1" t="s">
        <v>28</v>
      </c>
      <c r="B14" s="1" t="s">
        <v>29</v>
      </c>
      <c r="C14" s="2" t="s">
        <v>30</v>
      </c>
      <c r="D14" s="2" t="e">
        <f aca="false">tabular(B14,4)&amp;SUBSTITUTE(SinTilde(C14),"→","-&gt;")</f>
        <v>#VALUE!</v>
      </c>
    </row>
    <row r="15" customFormat="false" ht="15" hidden="false" customHeight="false" outlineLevel="0" collapsed="false">
      <c r="A15" s="1" t="s">
        <v>31</v>
      </c>
      <c r="C15" s="4"/>
      <c r="D15" s="2" t="e">
        <f aca="false">tabular(B15,4)&amp;SUBSTITUTE(SinTilde(C15),"→","-&gt;")</f>
        <v>#VALUE!</v>
      </c>
    </row>
    <row r="16" customFormat="false" ht="14.25" hidden="false" customHeight="false" outlineLevel="0" collapsed="false">
      <c r="D16" s="2" t="e">
        <f aca="false">tabular(B16,4)&amp;SUBSTITUTE(SinTilde(C16),"→","-&gt;")</f>
        <v>#VALUE!</v>
      </c>
    </row>
    <row r="17" customFormat="false" ht="14.25" hidden="false" customHeight="false" outlineLevel="0" collapsed="false">
      <c r="A17" s="1" t="s">
        <v>32</v>
      </c>
      <c r="B17" s="1" t="s">
        <v>33</v>
      </c>
      <c r="C17" s="2" t="s">
        <v>34</v>
      </c>
      <c r="D17" s="2" t="e">
        <f aca="false">tabular(B17,4)&amp;SUBSTITUTE(SinTilde(C17),"→","-&gt;")</f>
        <v>#VALUE!</v>
      </c>
    </row>
    <row r="18" customFormat="false" ht="14.25" hidden="false" customHeight="false" outlineLevel="0" collapsed="false">
      <c r="A18" s="1" t="s">
        <v>32</v>
      </c>
      <c r="C18" s="2" t="s">
        <v>35</v>
      </c>
      <c r="D18" s="2" t="e">
        <f aca="false">tabular(B18,4)&amp;SUBSTITUTE(SinTilde(C18),"→","-&gt;")</f>
        <v>#VALUE!</v>
      </c>
    </row>
    <row r="19" customFormat="false" ht="14.25" hidden="false" customHeight="false" outlineLevel="0" collapsed="false">
      <c r="A19" s="1" t="s">
        <v>36</v>
      </c>
      <c r="B19" s="1" t="s">
        <v>37</v>
      </c>
      <c r="C19" s="2" t="s">
        <v>38</v>
      </c>
      <c r="D19" s="2" t="e">
        <f aca="false">tabular(B19,4)&amp;SUBSTITUTE(SinTilde(C19),"→","-&gt;")</f>
        <v>#VALUE!</v>
      </c>
    </row>
    <row r="20" customFormat="false" ht="14.25" hidden="false" customHeight="false" outlineLevel="0" collapsed="false">
      <c r="A20" s="1" t="s">
        <v>36</v>
      </c>
      <c r="C20" s="2" t="s">
        <v>39</v>
      </c>
      <c r="D20" s="2" t="e">
        <f aca="false">tabular(B20,4)&amp;SUBSTITUTE(SinTilde(C20),"→","-&gt;")</f>
        <v>#VALUE!</v>
      </c>
    </row>
    <row r="21" customFormat="false" ht="14.25" hidden="false" customHeight="false" outlineLevel="0" collapsed="false">
      <c r="A21" s="1" t="s">
        <v>40</v>
      </c>
      <c r="B21" s="1" t="s">
        <v>41</v>
      </c>
      <c r="C21" s="2" t="s">
        <v>42</v>
      </c>
      <c r="D21" s="2" t="e">
        <f aca="false">tabular(B21,4)&amp;SUBSTITUTE(SinTilde(C21),"→","-&gt;")</f>
        <v>#VALUE!</v>
      </c>
    </row>
    <row r="22" customFormat="false" ht="14.25" hidden="false" customHeight="false" outlineLevel="0" collapsed="false">
      <c r="A22" s="1" t="s">
        <v>40</v>
      </c>
      <c r="C22" s="2" t="s">
        <v>39</v>
      </c>
      <c r="D22" s="2" t="e">
        <f aca="false">tabular(B22,4)&amp;SUBSTITUTE(SinTilde(C22),"→","-&gt;")</f>
        <v>#VALUE!</v>
      </c>
    </row>
    <row r="23" customFormat="false" ht="14.25" hidden="false" customHeight="false" outlineLevel="0" collapsed="false">
      <c r="A23" s="1" t="s">
        <v>43</v>
      </c>
      <c r="B23" s="1" t="s">
        <v>44</v>
      </c>
      <c r="C23" s="2" t="s">
        <v>45</v>
      </c>
      <c r="D23" s="2" t="e">
        <f aca="false">tabular(B23,4)&amp;SUBSTITUTE(SinTilde(C23),"→","-&gt;")</f>
        <v>#VALUE!</v>
      </c>
    </row>
    <row r="24" customFormat="false" ht="14.25" hidden="false" customHeight="false" outlineLevel="0" collapsed="false">
      <c r="A24" s="1" t="s">
        <v>43</v>
      </c>
      <c r="C24" s="2" t="s">
        <v>39</v>
      </c>
      <c r="D24" s="2" t="e">
        <f aca="false">tabular(B24,4)&amp;SUBSTITUTE(SinTilde(C24),"→","-&gt;")</f>
        <v>#VALUE!</v>
      </c>
    </row>
    <row r="25" customFormat="false" ht="14.25" hidden="false" customHeight="false" outlineLevel="0" collapsed="false">
      <c r="A25" s="1" t="s">
        <v>46</v>
      </c>
      <c r="B25" s="1" t="s">
        <v>47</v>
      </c>
      <c r="C25" s="2" t="s">
        <v>48</v>
      </c>
      <c r="D25" s="2" t="e">
        <f aca="false">tabular(B25,4)&amp;SUBSTITUTE(SinTilde(C25),"→","-&gt;")</f>
        <v>#VALUE!</v>
      </c>
    </row>
    <row r="26" customFormat="false" ht="14.25" hidden="false" customHeight="false" outlineLevel="0" collapsed="false">
      <c r="A26" s="1" t="s">
        <v>49</v>
      </c>
      <c r="C26" s="2" t="s">
        <v>50</v>
      </c>
      <c r="D26" s="2" t="e">
        <f aca="false">tabular(B26,4)&amp;SUBSTITUTE(SinTilde(C26),"→","-&gt;")</f>
        <v>#VALUE!</v>
      </c>
    </row>
    <row r="27" customFormat="false" ht="14.25" hidden="false" customHeight="false" outlineLevel="0" collapsed="false">
      <c r="A27" s="1" t="s">
        <v>51</v>
      </c>
      <c r="B27" s="1" t="s">
        <v>52</v>
      </c>
      <c r="C27" s="2" t="s">
        <v>53</v>
      </c>
      <c r="D27" s="2" t="e">
        <f aca="false">tabular(B27,4)&amp;SUBSTITUTE(SinTilde(C27),"→","-&gt;")</f>
        <v>#VALUE!</v>
      </c>
    </row>
    <row r="28" customFormat="false" ht="14.25" hidden="false" customHeight="false" outlineLevel="0" collapsed="false">
      <c r="A28" s="1" t="s">
        <v>54</v>
      </c>
      <c r="C28" s="2" t="s">
        <v>55</v>
      </c>
      <c r="D28" s="2" t="e">
        <f aca="false">tabular(B28,4)&amp;SUBSTITUTE(SinTilde(C28),"→","-&gt;")</f>
        <v>#VALUE!</v>
      </c>
    </row>
    <row r="29" customFormat="false" ht="14.25" hidden="false" customHeight="false" outlineLevel="0" collapsed="false">
      <c r="A29" s="1" t="s">
        <v>56</v>
      </c>
      <c r="B29" s="1" t="s">
        <v>57</v>
      </c>
      <c r="C29" s="2" t="s">
        <v>58</v>
      </c>
      <c r="D29" s="2" t="e">
        <f aca="false">tabular(B29,4)&amp;SUBSTITUTE(SinTilde(C29),"→","-&gt;")</f>
        <v>#VALUE!</v>
      </c>
    </row>
    <row r="30" customFormat="false" ht="14.25" hidden="false" customHeight="false" outlineLevel="0" collapsed="false">
      <c r="A30" s="1" t="s">
        <v>59</v>
      </c>
      <c r="C30" s="2" t="s">
        <v>55</v>
      </c>
      <c r="D30" s="2" t="e">
        <f aca="false">tabular(B30,4)&amp;SUBSTITUTE(SinTilde(C30),"→","-&gt;")</f>
        <v>#VALUE!</v>
      </c>
    </row>
    <row r="31" customFormat="false" ht="14.25" hidden="false" customHeight="false" outlineLevel="0" collapsed="false">
      <c r="A31" s="1" t="s">
        <v>60</v>
      </c>
      <c r="B31" s="1" t="s">
        <v>61</v>
      </c>
      <c r="C31" s="2" t="s">
        <v>62</v>
      </c>
      <c r="D31" s="2" t="e">
        <f aca="false">tabular(B31,4)&amp;SUBSTITUTE(SinTilde(C31),"→","-&gt;")</f>
        <v>#VALUE!</v>
      </c>
    </row>
    <row r="32" customFormat="false" ht="14.25" hidden="false" customHeight="false" outlineLevel="0" collapsed="false">
      <c r="A32" s="1" t="s">
        <v>63</v>
      </c>
      <c r="C32" s="2" t="s">
        <v>64</v>
      </c>
      <c r="D32" s="2" t="e">
        <f aca="false">tabular(B32,4)&amp;SUBSTITUTE(SinTilde(C32),"→","-&gt;")</f>
        <v>#VALUE!</v>
      </c>
    </row>
    <row r="33" customFormat="false" ht="14.25" hidden="false" customHeight="false" outlineLevel="0" collapsed="false">
      <c r="A33" s="1" t="s">
        <v>65</v>
      </c>
      <c r="B33" s="1" t="s">
        <v>66</v>
      </c>
      <c r="C33" s="2" t="s">
        <v>67</v>
      </c>
      <c r="D33" s="2" t="e">
        <f aca="false">tabular(B33,4)&amp;SUBSTITUTE(SinTilde(C33),"→","-&gt;")</f>
        <v>#VALUE!</v>
      </c>
    </row>
    <row r="34" customFormat="false" ht="14.25" hidden="false" customHeight="false" outlineLevel="0" collapsed="false">
      <c r="A34" s="1" t="s">
        <v>68</v>
      </c>
      <c r="C34" s="2" t="s">
        <v>55</v>
      </c>
      <c r="D34" s="2" t="e">
        <f aca="false">tabular(B34,4)&amp;SUBSTITUTE(SinTilde(C34),"→","-&gt;")</f>
        <v>#VALUE!</v>
      </c>
    </row>
    <row r="35" customFormat="false" ht="14.25" hidden="false" customHeight="false" outlineLevel="0" collapsed="false">
      <c r="A35" s="1" t="s">
        <v>69</v>
      </c>
      <c r="B35" s="1" t="s">
        <v>70</v>
      </c>
      <c r="C35" s="2" t="s">
        <v>71</v>
      </c>
      <c r="D35" s="2" t="e">
        <f aca="false">tabular(B35,4)&amp;SUBSTITUTE(SinTilde(C35),"→","-&gt;")</f>
        <v>#VALUE!</v>
      </c>
    </row>
    <row r="36" customFormat="false" ht="14.25" hidden="false" customHeight="false" outlineLevel="0" collapsed="false">
      <c r="A36" s="1" t="s">
        <v>72</v>
      </c>
      <c r="C36" s="2" t="s">
        <v>73</v>
      </c>
      <c r="D36" s="2" t="e">
        <f aca="false">tabular(B36,4)&amp;SUBSTITUTE(SinTilde(C36),"→","-&gt;")</f>
        <v>#VALUE!</v>
      </c>
    </row>
    <row r="37" customFormat="false" ht="14.25" hidden="false" customHeight="false" outlineLevel="0" collapsed="false">
      <c r="A37" s="1" t="s">
        <v>74</v>
      </c>
      <c r="B37" s="1" t="s">
        <v>75</v>
      </c>
      <c r="C37" s="2" t="s">
        <v>76</v>
      </c>
      <c r="D37" s="2" t="e">
        <f aca="false">tabular(B37,4)&amp;SUBSTITUTE(SinTilde(C37),"→","-&gt;")</f>
        <v>#VALUE!</v>
      </c>
    </row>
    <row r="38" customFormat="false" ht="14.25" hidden="false" customHeight="false" outlineLevel="0" collapsed="false">
      <c r="A38" s="1" t="s">
        <v>77</v>
      </c>
      <c r="C38" s="2" t="s">
        <v>55</v>
      </c>
      <c r="D38" s="2" t="e">
        <f aca="false">tabular(B38,4)&amp;SUBSTITUTE(SinTilde(C38),"→","-&gt;")</f>
        <v>#VALUE!</v>
      </c>
    </row>
    <row r="39" customFormat="false" ht="14.25" hidden="false" customHeight="false" outlineLevel="0" collapsed="false">
      <c r="A39" s="1" t="s">
        <v>78</v>
      </c>
      <c r="B39" s="1" t="s">
        <v>79</v>
      </c>
      <c r="C39" s="2" t="s">
        <v>80</v>
      </c>
      <c r="D39" s="2" t="e">
        <f aca="false">tabular(B39,4)&amp;SUBSTITUTE(SinTilde(C39),"→","-&gt;")</f>
        <v>#VALUE!</v>
      </c>
    </row>
    <row r="40" customFormat="false" ht="14.25" hidden="false" customHeight="false" outlineLevel="0" collapsed="false">
      <c r="A40" s="1" t="s">
        <v>81</v>
      </c>
      <c r="C40" s="2" t="s">
        <v>55</v>
      </c>
      <c r="D40" s="2" t="e">
        <f aca="false">tabular(B40,4)&amp;SUBSTITUTE(SinTilde(C40),"→","-&gt;")</f>
        <v>#VALUE!</v>
      </c>
    </row>
    <row r="41" customFormat="false" ht="14.25" hidden="false" customHeight="false" outlineLevel="0" collapsed="false">
      <c r="A41" s="1" t="s">
        <v>82</v>
      </c>
      <c r="B41" s="1" t="s">
        <v>83</v>
      </c>
      <c r="C41" s="2" t="s">
        <v>84</v>
      </c>
      <c r="D41" s="2" t="e">
        <f aca="false">tabular(B41,4)&amp;SUBSTITUTE(SinTilde(C41),"→","-&gt;")</f>
        <v>#VALUE!</v>
      </c>
    </row>
    <row r="42" customFormat="false" ht="14.25" hidden="false" customHeight="false" outlineLevel="0" collapsed="false">
      <c r="A42" s="1" t="s">
        <v>82</v>
      </c>
      <c r="C42" s="2" t="s">
        <v>85</v>
      </c>
      <c r="D42" s="2" t="e">
        <f aca="false">tabular(B42,4)&amp;SUBSTITUTE(SinTilde(C42),"→","-&gt;")</f>
        <v>#VALUE!</v>
      </c>
    </row>
    <row r="43" customFormat="false" ht="14.25" hidden="false" customHeight="false" outlineLevel="0" collapsed="false">
      <c r="A43" s="1" t="s">
        <v>86</v>
      </c>
      <c r="B43" s="1" t="s">
        <v>87</v>
      </c>
      <c r="C43" s="2" t="s">
        <v>88</v>
      </c>
      <c r="D43" s="2" t="e">
        <f aca="false">tabular(B43,4)&amp;SUBSTITUTE(SinTilde(C43),"→","-&gt;")</f>
        <v>#VALUE!</v>
      </c>
    </row>
    <row r="44" customFormat="false" ht="14.25" hidden="false" customHeight="false" outlineLevel="0" collapsed="false">
      <c r="A44" s="1" t="s">
        <v>86</v>
      </c>
      <c r="C44" s="2" t="s">
        <v>89</v>
      </c>
      <c r="D44" s="2" t="e">
        <f aca="false">tabular(B44,4)&amp;SUBSTITUTE(SinTilde(C44),"→","-&gt;")</f>
        <v>#VALUE!</v>
      </c>
    </row>
    <row r="45" customFormat="false" ht="14.25" hidden="false" customHeight="false" outlineLevel="0" collapsed="false">
      <c r="C45" s="2" t="s">
        <v>90</v>
      </c>
      <c r="D45" s="2" t="e">
        <f aca="false">tabular(B45,4)&amp;SUBSTITUTE(SinTilde(C45),"→","-&gt;")</f>
        <v>#VALUE!</v>
      </c>
    </row>
    <row r="46" customFormat="false" ht="14.25" hidden="false" customHeight="false" outlineLevel="0" collapsed="false">
      <c r="A46" s="1" t="s">
        <v>91</v>
      </c>
      <c r="B46" s="1" t="s">
        <v>92</v>
      </c>
      <c r="C46" s="2" t="s">
        <v>93</v>
      </c>
      <c r="D46" s="2" t="e">
        <f aca="false">tabular(B46,4)&amp;SUBSTITUTE(SinTilde(C46),"→","-&gt;")</f>
        <v>#VALUE!</v>
      </c>
    </row>
    <row r="47" customFormat="false" ht="14.25" hidden="false" customHeight="false" outlineLevel="0" collapsed="false">
      <c r="A47" s="1" t="s">
        <v>91</v>
      </c>
      <c r="C47" s="2" t="s">
        <v>55</v>
      </c>
      <c r="D47" s="2" t="e">
        <f aca="false">tabular(B47,4)&amp;SUBSTITUTE(SinTilde(C47),"→","-&gt;")</f>
        <v>#VALUE!</v>
      </c>
    </row>
    <row r="48" customFormat="false" ht="14.25" hidden="false" customHeight="false" outlineLevel="0" collapsed="false">
      <c r="A48" s="1" t="s">
        <v>94</v>
      </c>
      <c r="B48" s="1" t="s">
        <v>95</v>
      </c>
      <c r="C48" s="2" t="s">
        <v>96</v>
      </c>
      <c r="D48" s="2" t="e">
        <f aca="false">tabular(B48,4)&amp;SUBSTITUTE(SinTilde(C48),"→","-&gt;")</f>
        <v>#VALUE!</v>
      </c>
    </row>
    <row r="49" customFormat="false" ht="14.25" hidden="false" customHeight="false" outlineLevel="0" collapsed="false">
      <c r="A49" s="1" t="s">
        <v>94</v>
      </c>
      <c r="C49" s="2" t="s">
        <v>55</v>
      </c>
      <c r="D49" s="2" t="e">
        <f aca="false">tabular(B49,4)&amp;SUBSTITUTE(SinTilde(C49),"→","-&gt;")</f>
        <v>#VALUE!</v>
      </c>
    </row>
    <row r="50" customFormat="false" ht="14.25" hidden="false" customHeight="false" outlineLevel="0" collapsed="false">
      <c r="A50" s="1" t="s">
        <v>97</v>
      </c>
      <c r="B50" s="1" t="s">
        <v>98</v>
      </c>
      <c r="C50" s="2" t="s">
        <v>99</v>
      </c>
      <c r="D50" s="2" t="e">
        <f aca="false">tabular(B50,4)&amp;SUBSTITUTE(SinTilde(C50),"→","-&gt;")</f>
        <v>#VALUE!</v>
      </c>
    </row>
    <row r="51" customFormat="false" ht="14.25" hidden="false" customHeight="false" outlineLevel="0" collapsed="false">
      <c r="A51" s="1" t="s">
        <v>97</v>
      </c>
      <c r="C51" s="2" t="s">
        <v>55</v>
      </c>
      <c r="D51" s="2" t="e">
        <f aca="false">tabular(B51,4)&amp;SUBSTITUTE(SinTilde(C51),"→","-&gt;")</f>
        <v>#VALUE!</v>
      </c>
    </row>
    <row r="52" customFormat="false" ht="14.25" hidden="false" customHeight="false" outlineLevel="0" collapsed="false">
      <c r="A52" s="1" t="s">
        <v>100</v>
      </c>
      <c r="B52" s="1" t="s">
        <v>101</v>
      </c>
      <c r="C52" s="2" t="s">
        <v>102</v>
      </c>
      <c r="D52" s="2" t="e">
        <f aca="false">tabular(B52,4)&amp;SUBSTITUTE(SinTilde(C52),"→","-&gt;")</f>
        <v>#VALUE!</v>
      </c>
    </row>
    <row r="53" customFormat="false" ht="14.25" hidden="false" customHeight="false" outlineLevel="0" collapsed="false">
      <c r="A53" s="1" t="s">
        <v>100</v>
      </c>
      <c r="C53" s="2" t="s">
        <v>55</v>
      </c>
      <c r="D53" s="2" t="e">
        <f aca="false">tabular(B53,4)&amp;SUBSTITUTE(SinTilde(C53),"→","-&gt;")</f>
        <v>#VALUE!</v>
      </c>
    </row>
    <row r="54" customFormat="false" ht="14.25" hidden="false" customHeight="false" outlineLevel="0" collapsed="false">
      <c r="A54" s="1" t="s">
        <v>103</v>
      </c>
      <c r="B54" s="1" t="s">
        <v>104</v>
      </c>
      <c r="C54" s="2" t="s">
        <v>105</v>
      </c>
      <c r="D54" s="2" t="e">
        <f aca="false">tabular(B54,4)&amp;SUBSTITUTE(SinTilde(C54),"→","-&gt;")</f>
        <v>#VALUE!</v>
      </c>
    </row>
    <row r="55" customFormat="false" ht="14.25" hidden="false" customHeight="false" outlineLevel="0" collapsed="false">
      <c r="A55" s="1" t="s">
        <v>103</v>
      </c>
      <c r="C55" s="2" t="s">
        <v>55</v>
      </c>
      <c r="D55" s="2" t="e">
        <f aca="false">tabular(B55,4)&amp;SUBSTITUTE(SinTilde(C55),"→","-&gt;")</f>
        <v>#VALUE!</v>
      </c>
    </row>
    <row r="56" customFormat="false" ht="14.25" hidden="false" customHeight="false" outlineLevel="0" collapsed="false">
      <c r="A56" s="1" t="s">
        <v>106</v>
      </c>
      <c r="B56" s="1" t="s">
        <v>107</v>
      </c>
      <c r="C56" s="2" t="s">
        <v>108</v>
      </c>
      <c r="D56" s="2" t="e">
        <f aca="false">tabular(B56,4)&amp;SUBSTITUTE(SinTilde(C56),"→","-&gt;")</f>
        <v>#VALUE!</v>
      </c>
    </row>
    <row r="57" customFormat="false" ht="14.25" hidden="false" customHeight="false" outlineLevel="0" collapsed="false">
      <c r="A57" s="1" t="s">
        <v>106</v>
      </c>
      <c r="C57" s="2" t="s">
        <v>109</v>
      </c>
      <c r="D57" s="2" t="e">
        <f aca="false">tabular(B57,4)&amp;SUBSTITUTE(SinTilde(C57),"→","-&gt;")</f>
        <v>#VALUE!</v>
      </c>
    </row>
    <row r="58" customFormat="false" ht="14.25" hidden="false" customHeight="false" outlineLevel="0" collapsed="false">
      <c r="A58" s="1" t="s">
        <v>110</v>
      </c>
      <c r="B58" s="1" t="s">
        <v>111</v>
      </c>
      <c r="C58" s="2" t="s">
        <v>112</v>
      </c>
      <c r="D58" s="2" t="e">
        <f aca="false">tabular(B58,4)&amp;SUBSTITUTE(SinTilde(C58),"→","-&gt;")</f>
        <v>#VALUE!</v>
      </c>
    </row>
    <row r="59" customFormat="false" ht="14.25" hidden="false" customHeight="false" outlineLevel="0" collapsed="false">
      <c r="A59" s="1" t="s">
        <v>110</v>
      </c>
      <c r="C59" s="2" t="s">
        <v>113</v>
      </c>
      <c r="D59" s="2" t="e">
        <f aca="false">tabular(B59,4)&amp;SUBSTITUTE(SinTilde(C59),"→","-&gt;")</f>
        <v>#VALUE!</v>
      </c>
    </row>
    <row r="60" customFormat="false" ht="14.25" hidden="false" customHeight="false" outlineLevel="0" collapsed="false">
      <c r="A60" s="1" t="s">
        <v>114</v>
      </c>
      <c r="B60" s="1" t="s">
        <v>115</v>
      </c>
      <c r="C60" s="2" t="s">
        <v>116</v>
      </c>
      <c r="D60" s="2" t="e">
        <f aca="false">tabular(B60,4)&amp;SUBSTITUTE(SinTilde(C60),"→","-&gt;")</f>
        <v>#VALUE!</v>
      </c>
    </row>
    <row r="61" customFormat="false" ht="14.25" hidden="false" customHeight="false" outlineLevel="0" collapsed="false">
      <c r="A61" s="1" t="s">
        <v>114</v>
      </c>
      <c r="C61" s="2" t="s">
        <v>117</v>
      </c>
      <c r="D61" s="2" t="e">
        <f aca="false">tabular(B61,4)&amp;SUBSTITUTE(SinTilde(C61),"→","-&gt;")</f>
        <v>#VALUE!</v>
      </c>
    </row>
    <row r="62" customFormat="false" ht="14.25" hidden="false" customHeight="false" outlineLevel="0" collapsed="false">
      <c r="A62" s="1" t="s">
        <v>118</v>
      </c>
      <c r="B62" s="1" t="s">
        <v>119</v>
      </c>
      <c r="C62" s="2" t="s">
        <v>120</v>
      </c>
      <c r="D62" s="2" t="e">
        <f aca="false">tabular(B62,4)&amp;SUBSTITUTE(SinTilde(C62),"→","-&gt;")</f>
        <v>#VALUE!</v>
      </c>
    </row>
    <row r="63" customFormat="false" ht="14.25" hidden="false" customHeight="false" outlineLevel="0" collapsed="false">
      <c r="A63" s="1" t="s">
        <v>118</v>
      </c>
      <c r="C63" s="2" t="s">
        <v>121</v>
      </c>
      <c r="D63" s="2" t="e">
        <f aca="false">tabular(B63,4)&amp;SUBSTITUTE(SinTilde(C63),"→","-&gt;")</f>
        <v>#VALUE!</v>
      </c>
    </row>
    <row r="64" customFormat="false" ht="14.25" hidden="false" customHeight="false" outlineLevel="0" collapsed="false">
      <c r="A64" s="1" t="s">
        <v>122</v>
      </c>
      <c r="B64" s="1" t="s">
        <v>123</v>
      </c>
      <c r="C64" s="2" t="s">
        <v>124</v>
      </c>
      <c r="D64" s="2" t="e">
        <f aca="false">tabular(B64,4)&amp;SUBSTITUTE(SinTilde(C64),"→","-&gt;")</f>
        <v>#VALUE!</v>
      </c>
    </row>
    <row r="65" customFormat="false" ht="14.25" hidden="false" customHeight="false" outlineLevel="0" collapsed="false">
      <c r="A65" s="1" t="s">
        <v>122</v>
      </c>
      <c r="C65" s="2" t="s">
        <v>125</v>
      </c>
      <c r="D65" s="2" t="e">
        <f aca="false">tabular(B65,4)&amp;SUBSTITUTE(SinTilde(C65),"→","-&gt;")</f>
        <v>#VALUE!</v>
      </c>
    </row>
    <row r="66" customFormat="false" ht="14.25" hidden="false" customHeight="false" outlineLevel="0" collapsed="false">
      <c r="A66" s="1" t="s">
        <v>126</v>
      </c>
      <c r="B66" s="1" t="s">
        <v>127</v>
      </c>
      <c r="C66" s="2" t="s">
        <v>128</v>
      </c>
      <c r="D66" s="2" t="e">
        <f aca="false">tabular(B66,4)&amp;SUBSTITUTE(SinTilde(C66),"→","-&gt;")</f>
        <v>#VALUE!</v>
      </c>
    </row>
    <row r="67" customFormat="false" ht="14.25" hidden="false" customHeight="false" outlineLevel="0" collapsed="false">
      <c r="A67" s="1" t="s">
        <v>126</v>
      </c>
      <c r="C67" s="2" t="s">
        <v>129</v>
      </c>
      <c r="D67" s="2" t="e">
        <f aca="false">tabular(B67,4)&amp;SUBSTITUTE(SinTilde(C67),"→","-&gt;")</f>
        <v>#VALUE!</v>
      </c>
    </row>
    <row r="68" customFormat="false" ht="14.25" hidden="false" customHeight="false" outlineLevel="0" collapsed="false">
      <c r="A68" s="1" t="s">
        <v>130</v>
      </c>
      <c r="B68" s="1" t="s">
        <v>131</v>
      </c>
      <c r="C68" s="2" t="s">
        <v>132</v>
      </c>
      <c r="D68" s="2" t="e">
        <f aca="false">tabular(B68,4)&amp;SUBSTITUTE(SinTilde(C68),"→","-&gt;")</f>
        <v>#VALUE!</v>
      </c>
    </row>
    <row r="69" customFormat="false" ht="14.25" hidden="false" customHeight="false" outlineLevel="0" collapsed="false">
      <c r="A69" s="1" t="s">
        <v>130</v>
      </c>
      <c r="C69" s="2" t="s">
        <v>133</v>
      </c>
      <c r="D69" s="2" t="e">
        <f aca="false">tabular(B69,4)&amp;SUBSTITUTE(SinTilde(C69),"→","-&gt;")</f>
        <v>#VALUE!</v>
      </c>
    </row>
    <row r="70" customFormat="false" ht="14.25" hidden="false" customHeight="false" outlineLevel="0" collapsed="false">
      <c r="A70" s="1" t="s">
        <v>134</v>
      </c>
      <c r="B70" s="1" t="s">
        <v>135</v>
      </c>
      <c r="C70" s="2" t="s">
        <v>136</v>
      </c>
      <c r="D70" s="2" t="e">
        <f aca="false">tabular(B70,4)&amp;SUBSTITUTE(SinTilde(C70),"→","-&gt;")</f>
        <v>#VALUE!</v>
      </c>
    </row>
    <row r="71" customFormat="false" ht="14.25" hidden="false" customHeight="false" outlineLevel="0" collapsed="false">
      <c r="A71" s="1" t="s">
        <v>134</v>
      </c>
      <c r="C71" s="2" t="s">
        <v>55</v>
      </c>
      <c r="D71" s="2" t="e">
        <f aca="false">tabular(B71,4)&amp;SUBSTITUTE(SinTilde(C71),"→","-&gt;")</f>
        <v>#VALUE!</v>
      </c>
    </row>
    <row r="72" customFormat="false" ht="14.25" hidden="false" customHeight="false" outlineLevel="0" collapsed="false">
      <c r="A72" s="1" t="s">
        <v>137</v>
      </c>
      <c r="B72" s="1" t="s">
        <v>138</v>
      </c>
      <c r="C72" s="2" t="s">
        <v>139</v>
      </c>
      <c r="D72" s="2" t="e">
        <f aca="false">tabular(B72,4)&amp;SUBSTITUTE(SinTilde(C72),"→","-&gt;")</f>
        <v>#VALUE!</v>
      </c>
    </row>
    <row r="73" customFormat="false" ht="14.25" hidden="false" customHeight="false" outlineLevel="0" collapsed="false">
      <c r="A73" s="1" t="s">
        <v>137</v>
      </c>
      <c r="C73" s="2" t="s">
        <v>55</v>
      </c>
      <c r="D73" s="2" t="e">
        <f aca="false">tabular(B73,4)&amp;SUBSTITUTE(SinTilde(C73),"→","-&gt;")</f>
        <v>#VALUE!</v>
      </c>
    </row>
    <row r="74" customFormat="false" ht="14.25" hidden="false" customHeight="false" outlineLevel="0" collapsed="false">
      <c r="A74" s="1" t="s">
        <v>140</v>
      </c>
      <c r="B74" s="1" t="s">
        <v>141</v>
      </c>
      <c r="C74" s="2" t="s">
        <v>142</v>
      </c>
      <c r="D74" s="2" t="e">
        <f aca="false">tabular(B74,4)&amp;SUBSTITUTE(SinTilde(C74),"→","-&gt;")</f>
        <v>#VALUE!</v>
      </c>
    </row>
    <row r="75" customFormat="false" ht="14.25" hidden="false" customHeight="false" outlineLevel="0" collapsed="false">
      <c r="A75" s="1" t="s">
        <v>140</v>
      </c>
      <c r="C75" s="2" t="s">
        <v>143</v>
      </c>
      <c r="D75" s="2" t="e">
        <f aca="false">tabular(B75,4)&amp;SUBSTITUTE(SinTilde(C75),"→","-&gt;")</f>
        <v>#VALUE!</v>
      </c>
    </row>
    <row r="76" customFormat="false" ht="14.25" hidden="false" customHeight="false" outlineLevel="0" collapsed="false">
      <c r="A76" s="1" t="s">
        <v>144</v>
      </c>
      <c r="B76" s="1" t="s">
        <v>145</v>
      </c>
      <c r="C76" s="2" t="s">
        <v>146</v>
      </c>
      <c r="D76" s="2" t="e">
        <f aca="false">tabular(B76,4)&amp;SUBSTITUTE(SinTilde(C76),"→","-&gt;")</f>
        <v>#VALUE!</v>
      </c>
    </row>
    <row r="77" customFormat="false" ht="14.25" hidden="false" customHeight="false" outlineLevel="0" collapsed="false">
      <c r="A77" s="1" t="s">
        <v>144</v>
      </c>
      <c r="C77" s="2" t="s">
        <v>147</v>
      </c>
      <c r="D77" s="2" t="e">
        <f aca="false">tabular(B77,4)&amp;SUBSTITUTE(SinTilde(C77),"→","-&gt;")</f>
        <v>#VALUE!</v>
      </c>
    </row>
    <row r="78" customFormat="false" ht="14.25" hidden="false" customHeight="false" outlineLevel="0" collapsed="false">
      <c r="A78" s="1" t="s">
        <v>148</v>
      </c>
      <c r="B78" s="1" t="s">
        <v>149</v>
      </c>
      <c r="C78" s="2" t="s">
        <v>150</v>
      </c>
      <c r="D78" s="2" t="e">
        <f aca="false">tabular(B78,4)&amp;SUBSTITUTE(SinTilde(C78),"→","-&gt;")</f>
        <v>#VALUE!</v>
      </c>
    </row>
    <row r="79" customFormat="false" ht="14.25" hidden="false" customHeight="false" outlineLevel="0" collapsed="false">
      <c r="A79" s="1" t="s">
        <v>148</v>
      </c>
      <c r="C79" s="2" t="s">
        <v>151</v>
      </c>
      <c r="D79" s="2" t="e">
        <f aca="false">tabular(B79,4)&amp;SUBSTITUTE(SinTilde(C79),"→","-&gt;")</f>
        <v>#VALUE!</v>
      </c>
    </row>
    <row r="80" customFormat="false" ht="14.25" hidden="false" customHeight="false" outlineLevel="0" collapsed="false">
      <c r="A80" s="1" t="s">
        <v>152</v>
      </c>
      <c r="B80" s="1" t="s">
        <v>153</v>
      </c>
      <c r="C80" s="2" t="s">
        <v>154</v>
      </c>
      <c r="D80" s="2" t="e">
        <f aca="false">tabular(B80,4)&amp;SUBSTITUTE(SinTilde(C80),"→","-&gt;")</f>
        <v>#VALUE!</v>
      </c>
    </row>
    <row r="81" customFormat="false" ht="14.25" hidden="false" customHeight="false" outlineLevel="0" collapsed="false">
      <c r="A81" s="1" t="s">
        <v>152</v>
      </c>
      <c r="C81" s="2" t="s">
        <v>151</v>
      </c>
      <c r="D81" s="2" t="e">
        <f aca="false">tabular(B81,4)&amp;SUBSTITUTE(SinTilde(C81),"→","-&gt;")</f>
        <v>#VALUE!</v>
      </c>
    </row>
    <row r="82" customFormat="false" ht="14.25" hidden="false" customHeight="false" outlineLevel="0" collapsed="false">
      <c r="A82" s="1" t="s">
        <v>155</v>
      </c>
      <c r="B82" s="1" t="s">
        <v>156</v>
      </c>
      <c r="C82" s="2" t="s">
        <v>157</v>
      </c>
      <c r="D82" s="2" t="e">
        <f aca="false">tabular(B82,4)&amp;SUBSTITUTE(SinTilde(C82),"→","-&gt;")</f>
        <v>#VALUE!</v>
      </c>
    </row>
    <row r="83" customFormat="false" ht="14.25" hidden="false" customHeight="false" outlineLevel="0" collapsed="false">
      <c r="A83" s="1" t="s">
        <v>155</v>
      </c>
      <c r="C83" s="2" t="s">
        <v>151</v>
      </c>
      <c r="D83" s="2" t="e">
        <f aca="false">tabular(B83,4)&amp;SUBSTITUTE(SinTilde(C83),"→","-&gt;")</f>
        <v>#VALUE!</v>
      </c>
    </row>
    <row r="84" customFormat="false" ht="14.25" hidden="false" customHeight="false" outlineLevel="0" collapsed="false">
      <c r="A84" s="1" t="s">
        <v>158</v>
      </c>
      <c r="B84" s="1" t="s">
        <v>159</v>
      </c>
      <c r="C84" s="2" t="s">
        <v>160</v>
      </c>
      <c r="D84" s="2" t="e">
        <f aca="false">tabular(B84,4)&amp;SUBSTITUTE(SinTilde(C84),"→","-&gt;")</f>
        <v>#VALUE!</v>
      </c>
    </row>
    <row r="85" customFormat="false" ht="14.25" hidden="false" customHeight="false" outlineLevel="0" collapsed="false">
      <c r="A85" s="1" t="s">
        <v>158</v>
      </c>
      <c r="C85" s="2" t="s">
        <v>55</v>
      </c>
      <c r="D85" s="2" t="e">
        <f aca="false">tabular(B85,4)&amp;SUBSTITUTE(SinTilde(C85),"→","-&gt;")</f>
        <v>#VALUE!</v>
      </c>
    </row>
    <row r="86" customFormat="false" ht="14.25" hidden="false" customHeight="false" outlineLevel="0" collapsed="false">
      <c r="A86" s="1" t="s">
        <v>161</v>
      </c>
      <c r="B86" s="1" t="s">
        <v>162</v>
      </c>
      <c r="C86" s="2" t="s">
        <v>163</v>
      </c>
      <c r="D86" s="2" t="e">
        <f aca="false">tabular(B86,4)&amp;SUBSTITUTE(SinTilde(C86),"→","-&gt;")</f>
        <v>#VALUE!</v>
      </c>
    </row>
    <row r="87" customFormat="false" ht="14.25" hidden="false" customHeight="false" outlineLevel="0" collapsed="false">
      <c r="A87" s="1" t="s">
        <v>161</v>
      </c>
      <c r="C87" s="2" t="s">
        <v>55</v>
      </c>
      <c r="D87" s="2" t="e">
        <f aca="false">tabular(B87,4)&amp;SUBSTITUTE(SinTilde(C87),"→","-&gt;")</f>
        <v>#VALUE!</v>
      </c>
    </row>
    <row r="88" customFormat="false" ht="14.25" hidden="false" customHeight="false" outlineLevel="0" collapsed="false">
      <c r="A88" s="1" t="s">
        <v>164</v>
      </c>
      <c r="B88" s="1" t="s">
        <v>165</v>
      </c>
      <c r="C88" s="2" t="s">
        <v>166</v>
      </c>
      <c r="D88" s="2" t="e">
        <f aca="false">tabular(B88,4)&amp;SUBSTITUTE(SinTilde(C88),"→","-&gt;")</f>
        <v>#VALUE!</v>
      </c>
    </row>
    <row r="89" customFormat="false" ht="14.25" hidden="false" customHeight="false" outlineLevel="0" collapsed="false">
      <c r="A89" s="1" t="s">
        <v>164</v>
      </c>
      <c r="C89" s="2" t="s">
        <v>167</v>
      </c>
      <c r="D89" s="2" t="e">
        <f aca="false">tabular(B89,4)&amp;SUBSTITUTE(SinTilde(C89),"→","-&gt;")</f>
        <v>#VALUE!</v>
      </c>
    </row>
    <row r="90" customFormat="false" ht="14.25" hidden="false" customHeight="false" outlineLevel="0" collapsed="false">
      <c r="A90" s="1" t="s">
        <v>168</v>
      </c>
      <c r="B90" s="1" t="s">
        <v>169</v>
      </c>
      <c r="C90" s="2" t="s">
        <v>170</v>
      </c>
      <c r="D90" s="2" t="e">
        <f aca="false">tabular(B90,4)&amp;SUBSTITUTE(SinTilde(C90),"→","-&gt;")</f>
        <v>#VALUE!</v>
      </c>
    </row>
    <row r="91" customFormat="false" ht="14.25" hidden="false" customHeight="false" outlineLevel="0" collapsed="false">
      <c r="A91" s="1" t="s">
        <v>168</v>
      </c>
      <c r="C91" s="2" t="s">
        <v>55</v>
      </c>
      <c r="D91" s="2" t="e">
        <f aca="false">tabular(B91,4)&amp;SUBSTITUTE(SinTilde(C91),"→","-&gt;")</f>
        <v>#VALUE!</v>
      </c>
    </row>
    <row r="92" customFormat="false" ht="14.25" hidden="false" customHeight="false" outlineLevel="0" collapsed="false">
      <c r="A92" s="1" t="s">
        <v>171</v>
      </c>
      <c r="B92" s="1" t="s">
        <v>172</v>
      </c>
      <c r="C92" s="2" t="s">
        <v>173</v>
      </c>
      <c r="D92" s="2" t="e">
        <f aca="false">tabular(B92,4)&amp;SUBSTITUTE(SinTilde(C92),"→","-&gt;")</f>
        <v>#VALUE!</v>
      </c>
    </row>
    <row r="93" customFormat="false" ht="14.25" hidden="false" customHeight="false" outlineLevel="0" collapsed="false">
      <c r="A93" s="1" t="s">
        <v>171</v>
      </c>
      <c r="C93" s="2" t="s">
        <v>55</v>
      </c>
      <c r="D93" s="2" t="e">
        <f aca="false">tabular(B93,4)&amp;SUBSTITUTE(SinTilde(C93),"→","-&gt;")</f>
        <v>#VALUE!</v>
      </c>
    </row>
    <row r="94" customFormat="false" ht="14.25" hidden="false" customHeight="false" outlineLevel="0" collapsed="false">
      <c r="A94" s="1" t="s">
        <v>174</v>
      </c>
      <c r="B94" s="1" t="s">
        <v>175</v>
      </c>
      <c r="C94" s="2" t="s">
        <v>176</v>
      </c>
      <c r="D94" s="2" t="e">
        <f aca="false">tabular(B94,4)&amp;SUBSTITUTE(SinTilde(C94),"→","-&gt;")</f>
        <v>#VALUE!</v>
      </c>
    </row>
    <row r="95" customFormat="false" ht="14.25" hidden="false" customHeight="false" outlineLevel="0" collapsed="false">
      <c r="A95" s="1" t="s">
        <v>174</v>
      </c>
      <c r="C95" s="2" t="s">
        <v>55</v>
      </c>
      <c r="D95" s="2" t="e">
        <f aca="false">tabular(B95,4)&amp;SUBSTITUTE(SinTilde(C95),"→","-&gt;")</f>
        <v>#VALUE!</v>
      </c>
    </row>
    <row r="96" customFormat="false" ht="14.25" hidden="false" customHeight="false" outlineLevel="0" collapsed="false">
      <c r="A96" s="1" t="s">
        <v>177</v>
      </c>
      <c r="B96" s="1" t="s">
        <v>178</v>
      </c>
      <c r="C96" s="2" t="s">
        <v>179</v>
      </c>
      <c r="D96" s="2" t="e">
        <f aca="false">tabular(B96,4)&amp;SUBSTITUTE(SinTilde(C96),"→","-&gt;")</f>
        <v>#VALUE!</v>
      </c>
    </row>
    <row r="97" customFormat="false" ht="14.25" hidden="false" customHeight="false" outlineLevel="0" collapsed="false">
      <c r="A97" s="1" t="s">
        <v>177</v>
      </c>
      <c r="C97" s="2" t="s">
        <v>55</v>
      </c>
      <c r="D97" s="2" t="e">
        <f aca="false">tabular(B97,4)&amp;SUBSTITUTE(SinTilde(C97),"→","-&gt;")</f>
        <v>#VALUE!</v>
      </c>
    </row>
    <row r="98" customFormat="false" ht="14.25" hidden="false" customHeight="false" outlineLevel="0" collapsed="false">
      <c r="A98" s="1" t="s">
        <v>180</v>
      </c>
      <c r="B98" s="1" t="s">
        <v>181</v>
      </c>
      <c r="C98" s="2" t="s">
        <v>182</v>
      </c>
      <c r="D98" s="2" t="e">
        <f aca="false">tabular(B98,4)&amp;SUBSTITUTE(SinTilde(C98),"→","-&gt;")</f>
        <v>#VALUE!</v>
      </c>
    </row>
    <row r="99" customFormat="false" ht="14.25" hidden="false" customHeight="false" outlineLevel="0" collapsed="false">
      <c r="A99" s="1" t="s">
        <v>180</v>
      </c>
      <c r="C99" s="2" t="s">
        <v>183</v>
      </c>
      <c r="D99" s="2" t="e">
        <f aca="false">tabular(B99,4)&amp;SUBSTITUTE(SinTilde(C99),"→","-&gt;")</f>
        <v>#VALUE!</v>
      </c>
    </row>
    <row r="100" customFormat="false" ht="14.25" hidden="false" customHeight="false" outlineLevel="0" collapsed="false">
      <c r="C100" s="2" t="s">
        <v>184</v>
      </c>
      <c r="D100" s="2" t="e">
        <f aca="false">tabular(B100,4)&amp;SUBSTITUTE(SinTilde(C100),"→","-&gt;")</f>
        <v>#VALUE!</v>
      </c>
    </row>
    <row r="101" customFormat="false" ht="14.25" hidden="false" customHeight="false" outlineLevel="0" collapsed="false">
      <c r="A101" s="1" t="s">
        <v>185</v>
      </c>
      <c r="B101" s="1" t="s">
        <v>186</v>
      </c>
      <c r="C101" s="2" t="s">
        <v>187</v>
      </c>
      <c r="D101" s="2" t="e">
        <f aca="false">tabular(B101,4)&amp;SUBSTITUTE(SinTilde(C101),"→","-&gt;")</f>
        <v>#VALUE!</v>
      </c>
    </row>
    <row r="102" customFormat="false" ht="14.25" hidden="false" customHeight="false" outlineLevel="0" collapsed="false">
      <c r="A102" s="1" t="s">
        <v>185</v>
      </c>
      <c r="C102" s="2" t="s">
        <v>188</v>
      </c>
      <c r="D102" s="2" t="e">
        <f aca="false">tabular(B102,4)&amp;SUBSTITUTE(SinTilde(C102),"→","-&gt;")</f>
        <v>#VALUE!</v>
      </c>
    </row>
    <row r="103" customFormat="false" ht="14.25" hidden="false" customHeight="false" outlineLevel="0" collapsed="false">
      <c r="A103" s="1" t="s">
        <v>189</v>
      </c>
      <c r="B103" s="1" t="s">
        <v>190</v>
      </c>
      <c r="C103" s="2" t="s">
        <v>191</v>
      </c>
      <c r="D103" s="2" t="e">
        <f aca="false">tabular(B103,4)&amp;SUBSTITUTE(SinTilde(C103),"→","-&gt;")</f>
        <v>#VALUE!</v>
      </c>
    </row>
    <row r="104" customFormat="false" ht="14.25" hidden="false" customHeight="false" outlineLevel="0" collapsed="false">
      <c r="A104" s="1" t="s">
        <v>192</v>
      </c>
      <c r="C104" s="2" t="s">
        <v>193</v>
      </c>
      <c r="D104" s="2" t="e">
        <f aca="false">tabular(B104,4)&amp;SUBSTITUTE(SinTilde(C104),"→","-&gt;")</f>
        <v>#VALUE!</v>
      </c>
    </row>
    <row r="105" customFormat="false" ht="14.25" hidden="false" customHeight="false" outlineLevel="0" collapsed="false">
      <c r="D105" s="2" t="e">
        <f aca="false">tabular(B105,4)&amp;SUBSTITUTE(SinTilde(C105),"→","-&gt;")</f>
        <v>#VALUE!</v>
      </c>
    </row>
    <row r="106" customFormat="false" ht="14.25" hidden="false" customHeight="false" outlineLevel="0" collapsed="false">
      <c r="A106" s="1" t="s">
        <v>194</v>
      </c>
      <c r="B106" s="1" t="s">
        <v>195</v>
      </c>
      <c r="C106" s="2" t="s">
        <v>196</v>
      </c>
      <c r="D106" s="2" t="e">
        <f aca="false">tabular(B106,4)&amp;SUBSTITUTE(SinTilde(C106),"→","-&gt;")</f>
        <v>#VALUE!</v>
      </c>
    </row>
    <row r="107" customFormat="false" ht="14.25" hidden="false" customHeight="false" outlineLevel="0" collapsed="false">
      <c r="A107" s="1" t="s">
        <v>194</v>
      </c>
      <c r="C107" s="2" t="s">
        <v>197</v>
      </c>
      <c r="D107" s="2" t="e">
        <f aca="false">tabular(B107,4)&amp;SUBSTITUTE(SinTilde(C107),"→","-&gt;")</f>
        <v>#VALUE!</v>
      </c>
    </row>
    <row r="108" customFormat="false" ht="14.25" hidden="false" customHeight="false" outlineLevel="0" collapsed="false">
      <c r="A108" s="1" t="s">
        <v>198</v>
      </c>
      <c r="B108" s="1" t="s">
        <v>199</v>
      </c>
      <c r="C108" s="2" t="s">
        <v>200</v>
      </c>
      <c r="D108" s="2" t="e">
        <f aca="false">tabular(B108,4)&amp;SUBSTITUTE(SinTilde(C108),"→","-&gt;")</f>
        <v>#VALUE!</v>
      </c>
    </row>
    <row r="109" customFormat="false" ht="14.25" hidden="false" customHeight="false" outlineLevel="0" collapsed="false">
      <c r="A109" s="1" t="s">
        <v>198</v>
      </c>
      <c r="C109" s="2" t="s">
        <v>201</v>
      </c>
      <c r="D109" s="2" t="e">
        <f aca="false">tabular(B109,4)&amp;SUBSTITUTE(SinTilde(C109),"→","-&gt;")</f>
        <v>#VALUE!</v>
      </c>
    </row>
    <row r="110" customFormat="false" ht="14.25" hidden="false" customHeight="false" outlineLevel="0" collapsed="false">
      <c r="A110" s="1" t="s">
        <v>202</v>
      </c>
      <c r="B110" s="1" t="s">
        <v>203</v>
      </c>
      <c r="C110" s="2" t="s">
        <v>204</v>
      </c>
      <c r="D110" s="2" t="e">
        <f aca="false">tabular(B110,4)&amp;SUBSTITUTE(SinTilde(C110),"→","-&gt;")</f>
        <v>#VALUE!</v>
      </c>
    </row>
    <row r="111" customFormat="false" ht="14.25" hidden="false" customHeight="false" outlineLevel="0" collapsed="false">
      <c r="A111" s="1" t="s">
        <v>202</v>
      </c>
      <c r="C111" s="2" t="s">
        <v>205</v>
      </c>
      <c r="D111" s="2" t="e">
        <f aca="false">tabular(B111,4)&amp;SUBSTITUTE(SinTilde(C111),"→","-&gt;")</f>
        <v>#VALUE!</v>
      </c>
    </row>
    <row r="112" customFormat="false" ht="14.25" hidden="false" customHeight="false" outlineLevel="0" collapsed="false">
      <c r="A112" s="1" t="s">
        <v>206</v>
      </c>
      <c r="B112" s="1" t="s">
        <v>207</v>
      </c>
      <c r="C112" s="2" t="s">
        <v>208</v>
      </c>
      <c r="D112" s="2" t="e">
        <f aca="false">tabular(B112,4)&amp;SUBSTITUTE(SinTilde(C112),"→","-&gt;")</f>
        <v>#VALUE!</v>
      </c>
    </row>
    <row r="113" customFormat="false" ht="14.25" hidden="false" customHeight="false" outlineLevel="0" collapsed="false">
      <c r="A113" s="1" t="s">
        <v>206</v>
      </c>
      <c r="C113" s="2" t="s">
        <v>209</v>
      </c>
      <c r="D113" s="2" t="e">
        <f aca="false">tabular(B113,4)&amp;SUBSTITUTE(SinTilde(C113),"→","-&gt;")</f>
        <v>#VALUE!</v>
      </c>
    </row>
    <row r="114" customFormat="false" ht="14.25" hidden="false" customHeight="false" outlineLevel="0" collapsed="false">
      <c r="A114" s="1" t="s">
        <v>206</v>
      </c>
      <c r="B114" s="1" t="s">
        <v>210</v>
      </c>
      <c r="C114" s="2" t="s">
        <v>208</v>
      </c>
      <c r="D114" s="2" t="e">
        <f aca="false">tabular(B114,4)&amp;SUBSTITUTE(SinTilde(C114),"→","-&gt;")</f>
        <v>#VALUE!</v>
      </c>
    </row>
    <row r="115" customFormat="false" ht="14.25" hidden="false" customHeight="false" outlineLevel="0" collapsed="false">
      <c r="A115" s="1" t="s">
        <v>206</v>
      </c>
      <c r="C115" s="2" t="s">
        <v>209</v>
      </c>
      <c r="D115" s="2" t="e">
        <f aca="false">tabular(B115,4)&amp;SUBSTITUTE(SinTilde(C115),"→","-&gt;")</f>
        <v>#VALUE!</v>
      </c>
    </row>
    <row r="116" customFormat="false" ht="14.25" hidden="false" customHeight="false" outlineLevel="0" collapsed="false">
      <c r="A116" s="1" t="s">
        <v>211</v>
      </c>
      <c r="B116" s="1" t="s">
        <v>212</v>
      </c>
      <c r="C116" s="2" t="s">
        <v>213</v>
      </c>
      <c r="D116" s="2" t="e">
        <f aca="false">tabular(B116,4)&amp;SUBSTITUTE(SinTilde(C116),"→","-&gt;")</f>
        <v>#VALUE!</v>
      </c>
    </row>
    <row r="117" customFormat="false" ht="14.25" hidden="false" customHeight="false" outlineLevel="0" collapsed="false">
      <c r="A117" s="1" t="s">
        <v>211</v>
      </c>
      <c r="C117" s="2" t="s">
        <v>214</v>
      </c>
      <c r="D117" s="2" t="e">
        <f aca="false">tabular(B117,4)&amp;SUBSTITUTE(SinTilde(C117),"→","-&gt;")</f>
        <v>#VALUE!</v>
      </c>
    </row>
    <row r="118" customFormat="false" ht="14.25" hidden="false" customHeight="false" outlineLevel="0" collapsed="false">
      <c r="A118" s="1" t="s">
        <v>215</v>
      </c>
      <c r="B118" s="1" t="s">
        <v>216</v>
      </c>
      <c r="C118" s="2" t="s">
        <v>217</v>
      </c>
      <c r="D118" s="2" t="e">
        <f aca="false">tabular(B118,4)&amp;SUBSTITUTE(SinTilde(C118),"→","-&gt;")</f>
        <v>#VALUE!</v>
      </c>
    </row>
    <row r="119" customFormat="false" ht="14.25" hidden="false" customHeight="false" outlineLevel="0" collapsed="false">
      <c r="A119" s="1" t="s">
        <v>215</v>
      </c>
      <c r="C119" s="2" t="s">
        <v>218</v>
      </c>
      <c r="D119" s="2" t="e">
        <f aca="false">tabular(B119,4)&amp;SUBSTITUTE(SinTilde(C119),"→","-&gt;")</f>
        <v>#VALUE!</v>
      </c>
    </row>
    <row r="120" customFormat="false" ht="14.25" hidden="false" customHeight="false" outlineLevel="0" collapsed="false">
      <c r="A120" s="1" t="s">
        <v>219</v>
      </c>
      <c r="B120" s="1" t="s">
        <v>220</v>
      </c>
      <c r="C120" s="2" t="s">
        <v>221</v>
      </c>
      <c r="D120" s="2" t="e">
        <f aca="false">tabular(B120,4)&amp;SUBSTITUTE(SinTilde(C120),"→","-&gt;")</f>
        <v>#VALUE!</v>
      </c>
    </row>
    <row r="121" customFormat="false" ht="14.25" hidden="false" customHeight="false" outlineLevel="0" collapsed="false">
      <c r="A121" s="1" t="s">
        <v>222</v>
      </c>
      <c r="C121" s="2" t="s">
        <v>223</v>
      </c>
      <c r="D121" s="2" t="e">
        <f aca="false">tabular(B121,4)&amp;SUBSTITUTE(SinTilde(C121),"→","-&gt;")</f>
        <v>#VALUE!</v>
      </c>
    </row>
    <row r="122" customFormat="false" ht="14.25" hidden="false" customHeight="false" outlineLevel="0" collapsed="false">
      <c r="A122" s="1" t="s">
        <v>224</v>
      </c>
      <c r="B122" s="1" t="s">
        <v>225</v>
      </c>
      <c r="C122" s="2" t="s">
        <v>226</v>
      </c>
      <c r="D122" s="2" t="e">
        <f aca="false">tabular(B122,4)&amp;SUBSTITUTE(SinTilde(C122),"→","-&gt;")</f>
        <v>#VALUE!</v>
      </c>
    </row>
    <row r="123" customFormat="false" ht="14.25" hidden="false" customHeight="false" outlineLevel="0" collapsed="false">
      <c r="A123" s="1" t="s">
        <v>224</v>
      </c>
      <c r="C123" s="2" t="s">
        <v>227</v>
      </c>
      <c r="D123" s="2" t="e">
        <f aca="false">tabular(B123,4)&amp;SUBSTITUTE(SinTilde(C123),"→","-&gt;")</f>
        <v>#VALUE!</v>
      </c>
    </row>
    <row r="124" customFormat="false" ht="14.25" hidden="false" customHeight="false" outlineLevel="0" collapsed="false">
      <c r="A124" s="1" t="s">
        <v>228</v>
      </c>
      <c r="B124" s="1" t="s">
        <v>229</v>
      </c>
      <c r="C124" s="2" t="s">
        <v>230</v>
      </c>
      <c r="D124" s="2" t="e">
        <f aca="false">tabular(B124,4)&amp;SUBSTITUTE(SinTilde(C124),"→","-&gt;")</f>
        <v>#VALUE!</v>
      </c>
    </row>
    <row r="125" customFormat="false" ht="14.25" hidden="false" customHeight="false" outlineLevel="0" collapsed="false">
      <c r="A125" s="1" t="s">
        <v>228</v>
      </c>
      <c r="C125" s="2" t="s">
        <v>227</v>
      </c>
      <c r="D125" s="2" t="e">
        <f aca="false">tabular(B125,4)&amp;SUBSTITUTE(SinTilde(C125),"→","-&gt;")</f>
        <v>#VALUE!</v>
      </c>
    </row>
    <row r="126" customFormat="false" ht="14.25" hidden="false" customHeight="false" outlineLevel="0" collapsed="false">
      <c r="A126" s="1" t="s">
        <v>231</v>
      </c>
      <c r="B126" s="1" t="s">
        <v>232</v>
      </c>
      <c r="C126" s="2" t="s">
        <v>233</v>
      </c>
      <c r="D126" s="2" t="e">
        <f aca="false">tabular(B126,4)&amp;SUBSTITUTE(SinTilde(C126),"→","-&gt;")</f>
        <v>#VALUE!</v>
      </c>
    </row>
    <row r="127" customFormat="false" ht="14.25" hidden="false" customHeight="false" outlineLevel="0" collapsed="false">
      <c r="A127" s="1" t="s">
        <v>234</v>
      </c>
      <c r="C127" s="2" t="s">
        <v>197</v>
      </c>
      <c r="D127" s="2" t="e">
        <f aca="false">tabular(B127,4)&amp;SUBSTITUTE(SinTilde(C127),"→","-&gt;")</f>
        <v>#VALUE!</v>
      </c>
    </row>
    <row r="128" customFormat="false" ht="14.25" hidden="false" customHeight="false" outlineLevel="0" collapsed="false">
      <c r="A128" s="1" t="s">
        <v>235</v>
      </c>
      <c r="B128" s="1" t="s">
        <v>236</v>
      </c>
      <c r="C128" s="2" t="s">
        <v>237</v>
      </c>
      <c r="D128" s="2" t="e">
        <f aca="false">tabular(B128,4)&amp;SUBSTITUTE(SinTilde(C128),"→","-&gt;")</f>
        <v>#VALUE!</v>
      </c>
    </row>
    <row r="129" customFormat="false" ht="14.25" hidden="false" customHeight="false" outlineLevel="0" collapsed="false">
      <c r="A129" s="1" t="s">
        <v>238</v>
      </c>
      <c r="C129" s="2" t="s">
        <v>197</v>
      </c>
      <c r="D129" s="2" t="e">
        <f aca="false">tabular(B129,4)&amp;SUBSTITUTE(SinTilde(C129),"→","-&gt;")</f>
        <v>#VALUE!</v>
      </c>
    </row>
    <row r="130" customFormat="false" ht="14.25" hidden="false" customHeight="false" outlineLevel="0" collapsed="false">
      <c r="A130" s="1" t="s">
        <v>239</v>
      </c>
      <c r="B130" s="1" t="s">
        <v>240</v>
      </c>
      <c r="C130" s="2" t="s">
        <v>241</v>
      </c>
      <c r="D130" s="2" t="e">
        <f aca="false">tabular(B130,4)&amp;SUBSTITUTE(SinTilde(C130),"→","-&gt;")</f>
        <v>#VALUE!</v>
      </c>
    </row>
    <row r="131" customFormat="false" ht="14.25" hidden="false" customHeight="false" outlineLevel="0" collapsed="false">
      <c r="A131" s="1" t="s">
        <v>242</v>
      </c>
      <c r="C131" s="2" t="s">
        <v>197</v>
      </c>
      <c r="D131" s="2" t="e">
        <f aca="false">tabular(B131,4)&amp;SUBSTITUTE(SinTilde(C131),"→","-&gt;")</f>
        <v>#VALUE!</v>
      </c>
    </row>
    <row r="132" customFormat="false" ht="14.25" hidden="false" customHeight="false" outlineLevel="0" collapsed="false">
      <c r="A132" s="1" t="s">
        <v>243</v>
      </c>
      <c r="B132" s="1" t="s">
        <v>244</v>
      </c>
      <c r="C132" s="2" t="s">
        <v>245</v>
      </c>
      <c r="D132" s="2" t="e">
        <f aca="false">tabular(B132,4)&amp;SUBSTITUTE(SinTilde(C132),"→","-&gt;")</f>
        <v>#VALUE!</v>
      </c>
    </row>
    <row r="133" customFormat="false" ht="14.25" hidden="false" customHeight="false" outlineLevel="0" collapsed="false">
      <c r="A133" s="1" t="s">
        <v>246</v>
      </c>
      <c r="C133" s="2" t="s">
        <v>247</v>
      </c>
      <c r="D133" s="2" t="e">
        <f aca="false">tabular(B133,4)&amp;SUBSTITUTE(SinTilde(C133),"→","-&gt;")</f>
        <v>#VALUE!</v>
      </c>
    </row>
    <row r="134" customFormat="false" ht="14.25" hidden="false" customHeight="false" outlineLevel="0" collapsed="false">
      <c r="A134" s="1" t="s">
        <v>248</v>
      </c>
      <c r="B134" s="1" t="s">
        <v>249</v>
      </c>
      <c r="C134" s="2" t="s">
        <v>250</v>
      </c>
      <c r="D134" s="2" t="e">
        <f aca="false">tabular(B134,4)&amp;SUBSTITUTE(SinTilde(C134),"→","-&gt;")</f>
        <v>#VALUE!</v>
      </c>
    </row>
    <row r="135" customFormat="false" ht="14.25" hidden="false" customHeight="false" outlineLevel="0" collapsed="false">
      <c r="A135" s="1" t="s">
        <v>251</v>
      </c>
      <c r="C135" s="2" t="s">
        <v>252</v>
      </c>
      <c r="D135" s="2" t="e">
        <f aca="false">tabular(B135,4)&amp;SUBSTITUTE(SinTilde(C135),"→","-&gt;")</f>
        <v>#VALUE!</v>
      </c>
    </row>
    <row r="136" customFormat="false" ht="14.25" hidden="false" customHeight="false" outlineLevel="0" collapsed="false">
      <c r="A136" s="1" t="s">
        <v>253</v>
      </c>
      <c r="B136" s="1" t="s">
        <v>254</v>
      </c>
      <c r="C136" s="2" t="s">
        <v>255</v>
      </c>
      <c r="D136" s="2" t="e">
        <f aca="false">tabular(B136,4)&amp;SUBSTITUTE(SinTilde(C136),"→","-&gt;")</f>
        <v>#VALUE!</v>
      </c>
    </row>
    <row r="137" customFormat="false" ht="14.25" hidden="false" customHeight="false" outlineLevel="0" collapsed="false">
      <c r="A137" s="1" t="s">
        <v>256</v>
      </c>
      <c r="C137" s="2" t="s">
        <v>197</v>
      </c>
      <c r="D137" s="2" t="e">
        <f aca="false">tabular(B137,4)&amp;SUBSTITUTE(SinTilde(C137),"→","-&gt;")</f>
        <v>#VALUE!</v>
      </c>
    </row>
    <row r="138" customFormat="false" ht="14.25" hidden="false" customHeight="false" outlineLevel="0" collapsed="false">
      <c r="A138" s="1" t="s">
        <v>257</v>
      </c>
      <c r="B138" s="1" t="s">
        <v>258</v>
      </c>
      <c r="C138" s="2" t="s">
        <v>259</v>
      </c>
      <c r="D138" s="2" t="e">
        <f aca="false">tabular(B138,4)&amp;SUBSTITUTE(SinTilde(C138),"→","-&gt;")</f>
        <v>#VALUE!</v>
      </c>
    </row>
    <row r="139" customFormat="false" ht="14.25" hidden="false" customHeight="false" outlineLevel="0" collapsed="false">
      <c r="A139" s="1" t="s">
        <v>260</v>
      </c>
      <c r="C139" s="2" t="s">
        <v>197</v>
      </c>
      <c r="D139" s="2" t="e">
        <f aca="false">tabular(B139,4)&amp;SUBSTITUTE(SinTilde(C139),"→","-&gt;")</f>
        <v>#VALUE!</v>
      </c>
    </row>
    <row r="140" customFormat="false" ht="14.25" hidden="false" customHeight="false" outlineLevel="0" collapsed="false">
      <c r="A140" s="1" t="s">
        <v>261</v>
      </c>
      <c r="B140" s="1" t="s">
        <v>262</v>
      </c>
      <c r="C140" s="2" t="s">
        <v>263</v>
      </c>
      <c r="D140" s="2" t="e">
        <f aca="false">tabular(B140,4)&amp;SUBSTITUTE(SinTilde(C140),"→","-&gt;")</f>
        <v>#VALUE!</v>
      </c>
    </row>
    <row r="141" customFormat="false" ht="14.25" hidden="false" customHeight="false" outlineLevel="0" collapsed="false">
      <c r="A141" s="1" t="s">
        <v>264</v>
      </c>
      <c r="C141" s="2" t="s">
        <v>265</v>
      </c>
      <c r="D141" s="2" t="e">
        <f aca="false">tabular(B141,4)&amp;SUBSTITUTE(SinTilde(C141),"→","-&gt;")</f>
        <v>#VALUE!</v>
      </c>
    </row>
    <row r="142" customFormat="false" ht="14.25" hidden="false" customHeight="false" outlineLevel="0" collapsed="false">
      <c r="A142" s="1" t="s">
        <v>266</v>
      </c>
      <c r="B142" s="1" t="s">
        <v>267</v>
      </c>
      <c r="C142" s="2" t="s">
        <v>268</v>
      </c>
      <c r="D142" s="2" t="e">
        <f aca="false">tabular(B142,4)&amp;SUBSTITUTE(SinTilde(C142),"→","-&gt;")</f>
        <v>#VALUE!</v>
      </c>
    </row>
    <row r="143" customFormat="false" ht="14.25" hidden="false" customHeight="false" outlineLevel="0" collapsed="false">
      <c r="A143" s="1" t="s">
        <v>266</v>
      </c>
      <c r="C143" s="2" t="s">
        <v>269</v>
      </c>
      <c r="D143" s="2" t="e">
        <f aca="false">tabular(B143,4)&amp;SUBSTITUTE(SinTilde(C143),"→","-&gt;")</f>
        <v>#VALUE!</v>
      </c>
    </row>
    <row r="144" customFormat="false" ht="14.25" hidden="false" customHeight="false" outlineLevel="0" collapsed="false">
      <c r="D144" s="2" t="e">
        <f aca="false">tabular(B144,4)&amp;SUBSTITUTE(SinTilde(C144),"→","-&gt;")</f>
        <v>#VALUE!</v>
      </c>
    </row>
    <row r="145" customFormat="false" ht="14.25" hidden="false" customHeight="false" outlineLevel="0" collapsed="false">
      <c r="D145" s="2" t="e">
        <f aca="false">tabular(B145,4)&amp;SUBSTITUTE(SinTilde(C145),"→","-&gt;")</f>
        <v>#VALUE!</v>
      </c>
    </row>
    <row r="146" customFormat="false" ht="14.25" hidden="false" customHeight="false" outlineLevel="0" collapsed="false">
      <c r="A146" s="1" t="s">
        <v>270</v>
      </c>
      <c r="B146" s="1" t="s">
        <v>271</v>
      </c>
      <c r="C146" s="2" t="s">
        <v>272</v>
      </c>
      <c r="D146" s="2" t="e">
        <f aca="false">tabular(B146,4)&amp;SUBSTITUTE(SinTilde(C146),"→","-&gt;")</f>
        <v>#VALUE!</v>
      </c>
    </row>
    <row r="147" customFormat="false" ht="14.25" hidden="false" customHeight="false" outlineLevel="0" collapsed="false">
      <c r="A147" s="1" t="s">
        <v>273</v>
      </c>
      <c r="C147" s="2" t="s">
        <v>274</v>
      </c>
      <c r="D147" s="2" t="e">
        <f aca="false">tabular(B147,4)&amp;SUBSTITUTE(SinTilde(C147),"→","-&gt;")</f>
        <v>#VALUE!</v>
      </c>
    </row>
    <row r="148" customFormat="false" ht="14.25" hidden="false" customHeight="false" outlineLevel="0" collapsed="false">
      <c r="A148" s="1" t="s">
        <v>275</v>
      </c>
      <c r="B148" s="1" t="s">
        <v>276</v>
      </c>
      <c r="C148" s="2" t="s">
        <v>277</v>
      </c>
      <c r="D148" s="2" t="e">
        <f aca="false">tabular(B148,4)&amp;SUBSTITUTE(SinTilde(C148),"→","-&gt;")</f>
        <v>#VALUE!</v>
      </c>
    </row>
    <row r="149" customFormat="false" ht="14.25" hidden="false" customHeight="false" outlineLevel="0" collapsed="false">
      <c r="A149" s="1" t="s">
        <v>278</v>
      </c>
      <c r="C149" s="2" t="s">
        <v>279</v>
      </c>
      <c r="D149" s="2" t="e">
        <f aca="false">tabular(B149,4)&amp;SUBSTITUTE(SinTilde(C149),"→","-&gt;")</f>
        <v>#VALUE!</v>
      </c>
    </row>
    <row r="150" customFormat="false" ht="14.25" hidden="false" customHeight="false" outlineLevel="0" collapsed="false">
      <c r="A150" s="1" t="s">
        <v>280</v>
      </c>
      <c r="B150" s="1" t="s">
        <v>281</v>
      </c>
      <c r="C150" s="2" t="s">
        <v>282</v>
      </c>
      <c r="D150" s="2" t="e">
        <f aca="false">tabular(B150,4)&amp;SUBSTITUTE(SinTilde(C150),"→","-&gt;")</f>
        <v>#VALUE!</v>
      </c>
    </row>
    <row r="151" customFormat="false" ht="14.25" hidden="false" customHeight="false" outlineLevel="0" collapsed="false">
      <c r="A151" s="1" t="s">
        <v>283</v>
      </c>
      <c r="C151" s="2" t="s">
        <v>284</v>
      </c>
      <c r="D151" s="2" t="e">
        <f aca="false">tabular(B151,4)&amp;SUBSTITUTE(SinTilde(C151),"→","-&gt;")</f>
        <v>#VALUE!</v>
      </c>
    </row>
    <row r="152" customFormat="false" ht="14.25" hidden="false" customHeight="false" outlineLevel="0" collapsed="false">
      <c r="A152" s="1" t="s">
        <v>273</v>
      </c>
      <c r="B152" s="1" t="s">
        <v>285</v>
      </c>
      <c r="C152" s="2" t="s">
        <v>286</v>
      </c>
      <c r="D152" s="2" t="e">
        <f aca="false">tabular(B152,4)&amp;SUBSTITUTE(SinTilde(C152),"→","-&gt;")</f>
        <v>#VALUE!</v>
      </c>
    </row>
    <row r="153" customFormat="false" ht="14.25" hidden="false" customHeight="false" outlineLevel="0" collapsed="false">
      <c r="A153" s="1" t="s">
        <v>287</v>
      </c>
      <c r="C153" s="2" t="s">
        <v>288</v>
      </c>
      <c r="D153" s="2" t="e">
        <f aca="false">tabular(B153,4)&amp;SUBSTITUTE(SinTilde(C153),"→","-&gt;")</f>
        <v>#VALUE!</v>
      </c>
    </row>
    <row r="154" customFormat="false" ht="14.25" hidden="false" customHeight="false" outlineLevel="0" collapsed="false">
      <c r="A154" s="1" t="s">
        <v>278</v>
      </c>
      <c r="B154" s="1" t="s">
        <v>289</v>
      </c>
      <c r="C154" s="2" t="s">
        <v>290</v>
      </c>
      <c r="D154" s="2" t="e">
        <f aca="false">tabular(B154,4)&amp;SUBSTITUTE(SinTilde(C154),"→","-&gt;")</f>
        <v>#VALUE!</v>
      </c>
    </row>
    <row r="155" customFormat="false" ht="14.25" hidden="false" customHeight="false" outlineLevel="0" collapsed="false">
      <c r="A155" s="1" t="s">
        <v>291</v>
      </c>
      <c r="C155" s="2" t="s">
        <v>292</v>
      </c>
      <c r="D155" s="2" t="e">
        <f aca="false">tabular(B155,4)&amp;SUBSTITUTE(SinTilde(C155),"→","-&gt;")</f>
        <v>#VALUE!</v>
      </c>
    </row>
    <row r="156" customFormat="false" ht="14.25" hidden="false" customHeight="false" outlineLevel="0" collapsed="false">
      <c r="A156" s="1" t="s">
        <v>283</v>
      </c>
      <c r="B156" s="1" t="s">
        <v>293</v>
      </c>
      <c r="C156" s="2" t="s">
        <v>294</v>
      </c>
      <c r="D156" s="2" t="e">
        <f aca="false">tabular(B156,4)&amp;SUBSTITUTE(SinTilde(C156),"→","-&gt;")</f>
        <v>#VALUE!</v>
      </c>
    </row>
    <row r="157" customFormat="false" ht="14.25" hidden="false" customHeight="false" outlineLevel="0" collapsed="false">
      <c r="A157" s="1" t="s">
        <v>295</v>
      </c>
      <c r="C157" s="2" t="s">
        <v>296</v>
      </c>
      <c r="D157" s="2" t="e">
        <f aca="false">tabular(B157,4)&amp;SUBSTITUTE(SinTilde(C157),"→","-&gt;")</f>
        <v>#VALUE!</v>
      </c>
    </row>
    <row r="158" customFormat="false" ht="14.25" hidden="false" customHeight="false" outlineLevel="0" collapsed="false">
      <c r="A158" s="1" t="s">
        <v>287</v>
      </c>
      <c r="B158" s="1" t="s">
        <v>297</v>
      </c>
      <c r="C158" s="2" t="s">
        <v>298</v>
      </c>
      <c r="D158" s="2" t="e">
        <f aca="false">tabular(B158,4)&amp;SUBSTITUTE(SinTilde(C158),"→","-&gt;")</f>
        <v>#VALUE!</v>
      </c>
    </row>
    <row r="159" customFormat="false" ht="14.25" hidden="false" customHeight="false" outlineLevel="0" collapsed="false">
      <c r="A159" s="1" t="s">
        <v>299</v>
      </c>
      <c r="C159" s="2" t="s">
        <v>300</v>
      </c>
      <c r="D159" s="2" t="e">
        <f aca="false">tabular(B159,4)&amp;SUBSTITUTE(SinTilde(C159),"→","-&gt;")</f>
        <v>#VALUE!</v>
      </c>
    </row>
    <row r="160" customFormat="false" ht="14.25" hidden="false" customHeight="false" outlineLevel="0" collapsed="false">
      <c r="A160" s="1" t="s">
        <v>291</v>
      </c>
      <c r="B160" s="1" t="s">
        <v>301</v>
      </c>
      <c r="C160" s="2" t="s">
        <v>302</v>
      </c>
      <c r="D160" s="2" t="e">
        <f aca="false">tabular(B160,4)&amp;SUBSTITUTE(SinTilde(C160),"→","-&gt;")</f>
        <v>#VALUE!</v>
      </c>
    </row>
    <row r="161" customFormat="false" ht="14.25" hidden="false" customHeight="false" outlineLevel="0" collapsed="false">
      <c r="A161" s="1" t="s">
        <v>303</v>
      </c>
      <c r="C161" s="2" t="s">
        <v>304</v>
      </c>
      <c r="D161" s="2" t="e">
        <f aca="false">tabular(B161,4)&amp;SUBSTITUTE(SinTilde(C161),"→","-&gt;")</f>
        <v>#VALUE!</v>
      </c>
    </row>
    <row r="162" customFormat="false" ht="14.25" hidden="false" customHeight="false" outlineLevel="0" collapsed="false">
      <c r="D162" s="2" t="e">
        <f aca="false">tabular(B162,4)&amp;SUBSTITUTE(SinTilde(C162),"→","-&gt;")</f>
        <v>#VALUE!</v>
      </c>
    </row>
    <row r="163" customFormat="false" ht="14.25" hidden="false" customHeight="false" outlineLevel="0" collapsed="false">
      <c r="D163" s="2" t="e">
        <f aca="false">tabular(B163,4)&amp;SUBSTITUTE(SinTilde(C163),"→","-&gt;")</f>
        <v>#VALUE!</v>
      </c>
    </row>
    <row r="164" customFormat="false" ht="14.25" hidden="false" customHeight="false" outlineLevel="0" collapsed="false">
      <c r="A164" s="1" t="s">
        <v>299</v>
      </c>
      <c r="B164" s="1" t="s">
        <v>305</v>
      </c>
      <c r="C164" s="2" t="s">
        <v>306</v>
      </c>
      <c r="D164" s="2" t="e">
        <f aca="false">tabular(B164,4)&amp;SUBSTITUTE(SinTilde(C164),"→","-&gt;")</f>
        <v>#VALUE!</v>
      </c>
    </row>
    <row r="165" customFormat="false" ht="14.25" hidden="false" customHeight="false" outlineLevel="0" collapsed="false">
      <c r="A165" s="1" t="s">
        <v>307</v>
      </c>
      <c r="C165" s="2" t="s">
        <v>308</v>
      </c>
      <c r="D165" s="2" t="e">
        <f aca="false">tabular(B165,4)&amp;SUBSTITUTE(SinTilde(C165),"→","-&gt;")</f>
        <v>#VALUE!</v>
      </c>
    </row>
    <row r="166" customFormat="false" ht="14.25" hidden="false" customHeight="false" outlineLevel="0" collapsed="false">
      <c r="A166" s="1" t="s">
        <v>303</v>
      </c>
      <c r="B166" s="1" t="s">
        <v>309</v>
      </c>
      <c r="C166" s="2" t="s">
        <v>310</v>
      </c>
      <c r="D166" s="2" t="e">
        <f aca="false">tabular(B166,4)&amp;SUBSTITUTE(SinTilde(C166),"→","-&gt;")</f>
        <v>#VALUE!</v>
      </c>
    </row>
    <row r="167" customFormat="false" ht="14.25" hidden="false" customHeight="false" outlineLevel="0" collapsed="false">
      <c r="A167" s="1" t="s">
        <v>311</v>
      </c>
      <c r="C167" s="2" t="s">
        <v>312</v>
      </c>
      <c r="D167" s="2" t="e">
        <f aca="false">tabular(B167,4)&amp;SUBSTITUTE(SinTilde(C167),"→","-&gt;")</f>
        <v>#VALUE!</v>
      </c>
    </row>
    <row r="168" customFormat="false" ht="14.25" hidden="false" customHeight="false" outlineLevel="0" collapsed="false">
      <c r="A168" s="1" t="s">
        <v>313</v>
      </c>
      <c r="B168" s="1" t="s">
        <v>314</v>
      </c>
      <c r="C168" s="2" t="s">
        <v>315</v>
      </c>
      <c r="D168" s="2" t="e">
        <f aca="false">tabular(B168,4)&amp;SUBSTITUTE(SinTilde(C168),"→","-&gt;")</f>
        <v>#VALUE!</v>
      </c>
    </row>
    <row r="169" customFormat="false" ht="14.25" hidden="false" customHeight="false" outlineLevel="0" collapsed="false">
      <c r="A169" s="1" t="s">
        <v>316</v>
      </c>
      <c r="C169" s="2" t="s">
        <v>317</v>
      </c>
      <c r="D169" s="2" t="e">
        <f aca="false">tabular(B169,4)&amp;SUBSTITUTE(SinTilde(C169),"→","-&gt;")</f>
        <v>#VALUE!</v>
      </c>
    </row>
    <row r="170" customFormat="false" ht="14.25" hidden="false" customHeight="false" outlineLevel="0" collapsed="false">
      <c r="A170" s="1" t="s">
        <v>307</v>
      </c>
      <c r="B170" s="1" t="s">
        <v>318</v>
      </c>
      <c r="C170" s="2" t="s">
        <v>319</v>
      </c>
      <c r="D170" s="2" t="e">
        <f aca="false">tabular(B170,4)&amp;SUBSTITUTE(SinTilde(C170),"→","-&gt;")</f>
        <v>#VALUE!</v>
      </c>
    </row>
    <row r="171" customFormat="false" ht="14.25" hidden="false" customHeight="false" outlineLevel="0" collapsed="false">
      <c r="A171" s="1" t="s">
        <v>320</v>
      </c>
      <c r="C171" s="2" t="s">
        <v>321</v>
      </c>
      <c r="D171" s="2" t="e">
        <f aca="false">tabular(B171,4)&amp;SUBSTITUTE(SinTilde(C171),"→","-&gt;")</f>
        <v>#VALUE!</v>
      </c>
    </row>
    <row r="172" customFormat="false" ht="14.25" hidden="false" customHeight="false" outlineLevel="0" collapsed="false">
      <c r="A172" s="1" t="s">
        <v>311</v>
      </c>
      <c r="B172" s="1" t="s">
        <v>322</v>
      </c>
      <c r="C172" s="2" t="s">
        <v>323</v>
      </c>
      <c r="D172" s="2" t="e">
        <f aca="false">tabular(B172,4)&amp;SUBSTITUTE(SinTilde(C172),"→","-&gt;")</f>
        <v>#VALUE!</v>
      </c>
    </row>
    <row r="173" customFormat="false" ht="14.25" hidden="false" customHeight="false" outlineLevel="0" collapsed="false">
      <c r="A173" s="1" t="s">
        <v>324</v>
      </c>
      <c r="C173" s="2" t="s">
        <v>325</v>
      </c>
      <c r="D173" s="2" t="e">
        <f aca="false">tabular(B173,4)&amp;SUBSTITUTE(SinTilde(C173),"→","-&gt;")</f>
        <v>#VALUE!</v>
      </c>
    </row>
    <row r="174" customFormat="false" ht="14.25" hidden="false" customHeight="false" outlineLevel="0" collapsed="false">
      <c r="A174" s="1" t="s">
        <v>316</v>
      </c>
      <c r="B174" s="1" t="s">
        <v>326</v>
      </c>
      <c r="C174" s="2" t="s">
        <v>327</v>
      </c>
      <c r="D174" s="2" t="e">
        <f aca="false">tabular(B174,4)&amp;SUBSTITUTE(SinTilde(C174),"→","-&gt;")</f>
        <v>#VALUE!</v>
      </c>
    </row>
    <row r="175" customFormat="false" ht="14.25" hidden="false" customHeight="false" outlineLevel="0" collapsed="false">
      <c r="A175" s="1" t="s">
        <v>328</v>
      </c>
      <c r="C175" s="2" t="s">
        <v>329</v>
      </c>
      <c r="D175" s="2" t="e">
        <f aca="false">tabular(B175,4)&amp;SUBSTITUTE(SinTilde(C175),"→","-&gt;")</f>
        <v>#VALUE!</v>
      </c>
    </row>
    <row r="176" customFormat="false" ht="14.25" hidden="false" customHeight="false" outlineLevel="0" collapsed="false">
      <c r="A176" s="1" t="s">
        <v>320</v>
      </c>
      <c r="B176" s="1" t="s">
        <v>330</v>
      </c>
      <c r="C176" s="2" t="s">
        <v>331</v>
      </c>
      <c r="D176" s="2" t="e">
        <f aca="false">tabular(B176,4)&amp;SUBSTITUTE(SinTilde(C176),"→","-&gt;")</f>
        <v>#VALUE!</v>
      </c>
    </row>
    <row r="177" customFormat="false" ht="14.25" hidden="false" customHeight="false" outlineLevel="0" collapsed="false">
      <c r="A177" s="1" t="s">
        <v>332</v>
      </c>
      <c r="C177" s="2" t="s">
        <v>333</v>
      </c>
      <c r="D177" s="2" t="e">
        <f aca="false">tabular(B177,4)&amp;SUBSTITUTE(SinTilde(C177),"→","-&gt;")</f>
        <v>#VALUE!</v>
      </c>
    </row>
    <row r="178" customFormat="false" ht="14.25" hidden="false" customHeight="false" outlineLevel="0" collapsed="false">
      <c r="A178" s="1" t="s">
        <v>324</v>
      </c>
      <c r="B178" s="1" t="s">
        <v>334</v>
      </c>
      <c r="C178" s="2" t="s">
        <v>335</v>
      </c>
      <c r="D178" s="2" t="e">
        <f aca="false">tabular(B178,4)&amp;SUBSTITUTE(SinTilde(C178),"→","-&gt;")</f>
        <v>#VALUE!</v>
      </c>
    </row>
    <row r="179" customFormat="false" ht="14.25" hidden="false" customHeight="false" outlineLevel="0" collapsed="false">
      <c r="A179" s="1" t="s">
        <v>336</v>
      </c>
      <c r="C179" s="2" t="s">
        <v>337</v>
      </c>
      <c r="D179" s="2" t="e">
        <f aca="false">tabular(B179,4)&amp;SUBSTITUTE(SinTilde(C179),"→","-&gt;")</f>
        <v>#VALUE!</v>
      </c>
    </row>
    <row r="180" customFormat="false" ht="14.25" hidden="false" customHeight="false" outlineLevel="0" collapsed="false">
      <c r="A180" s="1" t="s">
        <v>328</v>
      </c>
      <c r="B180" s="1" t="s">
        <v>338</v>
      </c>
      <c r="C180" s="2" t="s">
        <v>339</v>
      </c>
      <c r="D180" s="2" t="e">
        <f aca="false">tabular(B180,4)&amp;SUBSTITUTE(SinTilde(C180),"→","-&gt;")</f>
        <v>#VALUE!</v>
      </c>
    </row>
    <row r="181" customFormat="false" ht="14.25" hidden="false" customHeight="false" outlineLevel="0" collapsed="false">
      <c r="A181" s="1" t="s">
        <v>340</v>
      </c>
      <c r="C181" s="2" t="s">
        <v>341</v>
      </c>
      <c r="D181" s="2" t="e">
        <f aca="false">tabular(B181,4)&amp;SUBSTITUTE(SinTilde(C181),"→","-&gt;")</f>
        <v>#VALUE!</v>
      </c>
    </row>
    <row r="182" customFormat="false" ht="14.25" hidden="false" customHeight="false" outlineLevel="0" collapsed="false">
      <c r="A182" s="1" t="s">
        <v>332</v>
      </c>
      <c r="B182" s="1" t="s">
        <v>342</v>
      </c>
      <c r="C182" s="2" t="s">
        <v>343</v>
      </c>
      <c r="D182" s="2" t="e">
        <f aca="false">tabular(B182,4)&amp;SUBSTITUTE(SinTilde(C182),"→","-&gt;")</f>
        <v>#VALUE!</v>
      </c>
    </row>
    <row r="183" customFormat="false" ht="14.25" hidden="false" customHeight="false" outlineLevel="0" collapsed="false">
      <c r="A183" s="1" t="s">
        <v>344</v>
      </c>
      <c r="C183" s="2" t="s">
        <v>345</v>
      </c>
      <c r="D183" s="2" t="e">
        <f aca="false">tabular(B183,4)&amp;SUBSTITUTE(SinTilde(C183),"→","-&gt;")</f>
        <v>#VALUE!</v>
      </c>
    </row>
    <row r="184" customFormat="false" ht="14.25" hidden="false" customHeight="false" outlineLevel="0" collapsed="false">
      <c r="A184" s="1" t="s">
        <v>336</v>
      </c>
      <c r="B184" s="1" t="s">
        <v>346</v>
      </c>
      <c r="C184" s="2" t="s">
        <v>347</v>
      </c>
      <c r="D184" s="2" t="e">
        <f aca="false">tabular(B184,4)&amp;SUBSTITUTE(SinTilde(C184),"→","-&gt;")</f>
        <v>#VALUE!</v>
      </c>
    </row>
    <row r="185" customFormat="false" ht="14.25" hidden="false" customHeight="false" outlineLevel="0" collapsed="false">
      <c r="A185" s="1" t="s">
        <v>348</v>
      </c>
      <c r="C185" s="2" t="s">
        <v>349</v>
      </c>
      <c r="D185" s="2" t="e">
        <f aca="false">tabular(B185,4)&amp;SUBSTITUTE(SinTilde(C185),"→","-&gt;")</f>
        <v>#VALUE!</v>
      </c>
    </row>
    <row r="186" customFormat="false" ht="14.25" hidden="false" customHeight="false" outlineLevel="0" collapsed="false">
      <c r="A186" s="1" t="s">
        <v>340</v>
      </c>
      <c r="B186" s="1" t="s">
        <v>350</v>
      </c>
      <c r="C186" s="2" t="s">
        <v>351</v>
      </c>
      <c r="D186" s="2" t="e">
        <f aca="false">tabular(B186,4)&amp;SUBSTITUTE(SinTilde(C186),"→","-&gt;")</f>
        <v>#VALUE!</v>
      </c>
    </row>
    <row r="187" customFormat="false" ht="14.25" hidden="false" customHeight="false" outlineLevel="0" collapsed="false">
      <c r="A187" s="1" t="s">
        <v>352</v>
      </c>
      <c r="C187" s="2" t="s">
        <v>353</v>
      </c>
      <c r="D187" s="2" t="e">
        <f aca="false">tabular(B187,4)&amp;SUBSTITUTE(SinTilde(C187),"→","-&gt;")</f>
        <v>#VALUE!</v>
      </c>
    </row>
    <row r="188" customFormat="false" ht="14.25" hidden="false" customHeight="false" outlineLevel="0" collapsed="false">
      <c r="A188" s="1" t="s">
        <v>344</v>
      </c>
      <c r="B188" s="1" t="s">
        <v>354</v>
      </c>
      <c r="C188" s="2" t="s">
        <v>355</v>
      </c>
      <c r="D188" s="2" t="e">
        <f aca="false">tabular(B188,4)&amp;SUBSTITUTE(SinTilde(C188),"→","-&gt;")</f>
        <v>#VALUE!</v>
      </c>
    </row>
    <row r="189" customFormat="false" ht="14.25" hidden="false" customHeight="false" outlineLevel="0" collapsed="false">
      <c r="A189" s="1" t="s">
        <v>356</v>
      </c>
      <c r="C189" s="2" t="s">
        <v>357</v>
      </c>
      <c r="D189" s="2" t="e">
        <f aca="false">tabular(B189,4)&amp;SUBSTITUTE(SinTilde(C189),"→","-&gt;")</f>
        <v>#VALUE!</v>
      </c>
    </row>
    <row r="190" customFormat="false" ht="14.25" hidden="false" customHeight="false" outlineLevel="0" collapsed="false">
      <c r="A190" s="1" t="s">
        <v>358</v>
      </c>
      <c r="B190" s="1" t="s">
        <v>359</v>
      </c>
      <c r="C190" s="2" t="s">
        <v>306</v>
      </c>
      <c r="D190" s="2" t="e">
        <f aca="false">tabular(B190,4)&amp;SUBSTITUTE(SinTilde(C190),"→","-&gt;")</f>
        <v>#VALUE!</v>
      </c>
    </row>
    <row r="191" customFormat="false" ht="14.25" hidden="false" customHeight="false" outlineLevel="0" collapsed="false">
      <c r="A191" s="1" t="s">
        <v>360</v>
      </c>
      <c r="C191" s="2" t="s">
        <v>361</v>
      </c>
      <c r="D191" s="2" t="e">
        <f aca="false">tabular(B191,4)&amp;SUBSTITUTE(SinTilde(C191),"→","-&gt;")</f>
        <v>#VALUE!</v>
      </c>
    </row>
    <row r="192" customFormat="false" ht="14.25" hidden="false" customHeight="false" outlineLevel="0" collapsed="false">
      <c r="A192" s="1" t="s">
        <v>362</v>
      </c>
      <c r="B192" s="1" t="s">
        <v>363</v>
      </c>
      <c r="C192" s="2" t="s">
        <v>310</v>
      </c>
      <c r="D192" s="2" t="e">
        <f aca="false">tabular(B192,4)&amp;SUBSTITUTE(SinTilde(C192),"→","-&gt;")</f>
        <v>#VALUE!</v>
      </c>
    </row>
    <row r="193" customFormat="false" ht="14.25" hidden="false" customHeight="false" outlineLevel="0" collapsed="false">
      <c r="A193" s="1" t="s">
        <v>364</v>
      </c>
      <c r="C193" s="2" t="s">
        <v>365</v>
      </c>
      <c r="D193" s="2" t="e">
        <f aca="false">tabular(B193,4)&amp;SUBSTITUTE(SinTilde(C193),"→","-&gt;")</f>
        <v>#VALUE!</v>
      </c>
    </row>
    <row r="194" customFormat="false" ht="14.25" hidden="false" customHeight="false" outlineLevel="0" collapsed="false">
      <c r="A194" s="1" t="s">
        <v>366</v>
      </c>
      <c r="B194" s="1" t="s">
        <v>367</v>
      </c>
      <c r="C194" s="2" t="s">
        <v>315</v>
      </c>
      <c r="D194" s="2" t="e">
        <f aca="false">tabular(B194,4)&amp;SUBSTITUTE(SinTilde(C194),"→","-&gt;")</f>
        <v>#VALUE!</v>
      </c>
    </row>
    <row r="195" customFormat="false" ht="14.25" hidden="false" customHeight="false" outlineLevel="0" collapsed="false">
      <c r="A195" s="1" t="s">
        <v>368</v>
      </c>
      <c r="C195" s="2" t="s">
        <v>369</v>
      </c>
      <c r="D195" s="2" t="e">
        <f aca="false">tabular(B195,4)&amp;SUBSTITUTE(SinTilde(C195),"→","-&gt;")</f>
        <v>#VALUE!</v>
      </c>
    </row>
    <row r="196" customFormat="false" ht="14.25" hidden="false" customHeight="false" outlineLevel="0" collapsed="false">
      <c r="A196" s="1" t="s">
        <v>360</v>
      </c>
      <c r="B196" s="1" t="s">
        <v>370</v>
      </c>
      <c r="C196" s="2" t="s">
        <v>319</v>
      </c>
      <c r="D196" s="2" t="e">
        <f aca="false">tabular(B196,4)&amp;SUBSTITUTE(SinTilde(C196),"→","-&gt;")</f>
        <v>#VALUE!</v>
      </c>
    </row>
    <row r="197" customFormat="false" ht="14.25" hidden="false" customHeight="false" outlineLevel="0" collapsed="false">
      <c r="A197" s="1" t="s">
        <v>371</v>
      </c>
      <c r="C197" s="2" t="s">
        <v>372</v>
      </c>
      <c r="D197" s="2" t="e">
        <f aca="false">tabular(B197,4)&amp;SUBSTITUTE(SinTilde(C197),"→","-&gt;")</f>
        <v>#VALUE!</v>
      </c>
    </row>
    <row r="198" customFormat="false" ht="14.25" hidden="false" customHeight="false" outlineLevel="0" collapsed="false">
      <c r="A198" s="1" t="s">
        <v>364</v>
      </c>
      <c r="B198" s="1" t="s">
        <v>373</v>
      </c>
      <c r="C198" s="2" t="s">
        <v>323</v>
      </c>
      <c r="D198" s="2" t="e">
        <f aca="false">tabular(B198,4)&amp;SUBSTITUTE(SinTilde(C198),"→","-&gt;")</f>
        <v>#VALUE!</v>
      </c>
    </row>
    <row r="199" customFormat="false" ht="14.25" hidden="false" customHeight="false" outlineLevel="0" collapsed="false">
      <c r="A199" s="1" t="s">
        <v>374</v>
      </c>
      <c r="C199" s="2" t="s">
        <v>375</v>
      </c>
      <c r="D199" s="2" t="e">
        <f aca="false">tabular(B199,4)&amp;SUBSTITUTE(SinTilde(C199),"→","-&gt;")</f>
        <v>#VALUE!</v>
      </c>
    </row>
    <row r="200" customFormat="false" ht="14.25" hidden="false" customHeight="false" outlineLevel="0" collapsed="false">
      <c r="A200" s="1" t="s">
        <v>368</v>
      </c>
      <c r="B200" s="1" t="s">
        <v>376</v>
      </c>
      <c r="C200" s="2" t="s">
        <v>327</v>
      </c>
      <c r="D200" s="2" t="e">
        <f aca="false">tabular(B200,4)&amp;SUBSTITUTE(SinTilde(C200),"→","-&gt;")</f>
        <v>#VALUE!</v>
      </c>
    </row>
    <row r="201" customFormat="false" ht="14.25" hidden="false" customHeight="false" outlineLevel="0" collapsed="false">
      <c r="A201" s="1" t="s">
        <v>377</v>
      </c>
      <c r="C201" s="2" t="s">
        <v>378</v>
      </c>
      <c r="D201" s="2" t="e">
        <f aca="false">tabular(B201,4)&amp;SUBSTITUTE(SinTilde(C201),"→","-&gt;")</f>
        <v>#VALUE!</v>
      </c>
    </row>
    <row r="202" customFormat="false" ht="14.25" hidden="false" customHeight="false" outlineLevel="0" collapsed="false">
      <c r="A202" s="1" t="s">
        <v>371</v>
      </c>
      <c r="B202" s="1" t="s">
        <v>379</v>
      </c>
      <c r="C202" s="2" t="s">
        <v>331</v>
      </c>
      <c r="D202" s="2" t="e">
        <f aca="false">tabular(B202,4)&amp;SUBSTITUTE(SinTilde(C202),"→","-&gt;")</f>
        <v>#VALUE!</v>
      </c>
    </row>
    <row r="203" customFormat="false" ht="14.25" hidden="false" customHeight="false" outlineLevel="0" collapsed="false">
      <c r="A203" s="1" t="s">
        <v>380</v>
      </c>
      <c r="C203" s="2" t="s">
        <v>381</v>
      </c>
      <c r="D203" s="2" t="e">
        <f aca="false">tabular(B203,4)&amp;SUBSTITUTE(SinTilde(C203),"→","-&gt;")</f>
        <v>#VALUE!</v>
      </c>
    </row>
    <row r="204" customFormat="false" ht="14.25" hidden="false" customHeight="false" outlineLevel="0" collapsed="false">
      <c r="A204" s="1" t="s">
        <v>374</v>
      </c>
      <c r="B204" s="1" t="s">
        <v>382</v>
      </c>
      <c r="C204" s="2" t="s">
        <v>335</v>
      </c>
      <c r="D204" s="2" t="e">
        <f aca="false">tabular(B204,4)&amp;SUBSTITUTE(SinTilde(C204),"→","-&gt;")</f>
        <v>#VALUE!</v>
      </c>
    </row>
    <row r="205" customFormat="false" ht="14.25" hidden="false" customHeight="false" outlineLevel="0" collapsed="false">
      <c r="A205" s="1" t="s">
        <v>383</v>
      </c>
      <c r="C205" s="2" t="s">
        <v>384</v>
      </c>
      <c r="D205" s="2" t="e">
        <f aca="false">tabular(B205,4)&amp;SUBSTITUTE(SinTilde(C205),"→","-&gt;")</f>
        <v>#VALUE!</v>
      </c>
    </row>
    <row r="206" customFormat="false" ht="14.25" hidden="false" customHeight="false" outlineLevel="0" collapsed="false">
      <c r="A206" s="1" t="s">
        <v>377</v>
      </c>
      <c r="B206" s="1" t="s">
        <v>385</v>
      </c>
      <c r="C206" s="2" t="s">
        <v>339</v>
      </c>
      <c r="D206" s="2" t="e">
        <f aca="false">tabular(B206,4)&amp;SUBSTITUTE(SinTilde(C206),"→","-&gt;")</f>
        <v>#VALUE!</v>
      </c>
    </row>
    <row r="207" customFormat="false" ht="14.25" hidden="false" customHeight="false" outlineLevel="0" collapsed="false">
      <c r="A207" s="1" t="s">
        <v>386</v>
      </c>
      <c r="C207" s="2" t="s">
        <v>387</v>
      </c>
      <c r="D207" s="2" t="e">
        <f aca="false">tabular(B207,4)&amp;SUBSTITUTE(SinTilde(C207),"→","-&gt;")</f>
        <v>#VALUE!</v>
      </c>
    </row>
    <row r="208" customFormat="false" ht="14.25" hidden="false" customHeight="false" outlineLevel="0" collapsed="false">
      <c r="A208" s="1" t="s">
        <v>380</v>
      </c>
      <c r="B208" s="1" t="s">
        <v>388</v>
      </c>
      <c r="C208" s="2" t="s">
        <v>343</v>
      </c>
      <c r="D208" s="2" t="e">
        <f aca="false">tabular(B208,4)&amp;SUBSTITUTE(SinTilde(C208),"→","-&gt;")</f>
        <v>#VALUE!</v>
      </c>
    </row>
    <row r="209" customFormat="false" ht="14.25" hidden="false" customHeight="false" outlineLevel="0" collapsed="false">
      <c r="A209" s="1" t="s">
        <v>389</v>
      </c>
      <c r="C209" s="2" t="s">
        <v>390</v>
      </c>
      <c r="D209" s="2" t="e">
        <f aca="false">tabular(B209,4)&amp;SUBSTITUTE(SinTilde(C209),"→","-&gt;")</f>
        <v>#VALUE!</v>
      </c>
    </row>
    <row r="210" customFormat="false" ht="14.25" hidden="false" customHeight="false" outlineLevel="0" collapsed="false">
      <c r="A210" s="1" t="s">
        <v>383</v>
      </c>
      <c r="B210" s="1" t="s">
        <v>391</v>
      </c>
      <c r="C210" s="2" t="s">
        <v>347</v>
      </c>
      <c r="D210" s="2" t="e">
        <f aca="false">tabular(B210,4)&amp;SUBSTITUTE(SinTilde(C210),"→","-&gt;")</f>
        <v>#VALUE!</v>
      </c>
    </row>
    <row r="211" customFormat="false" ht="14.25" hidden="false" customHeight="false" outlineLevel="0" collapsed="false">
      <c r="A211" s="1" t="s">
        <v>392</v>
      </c>
      <c r="C211" s="2" t="s">
        <v>393</v>
      </c>
      <c r="D211" s="2" t="e">
        <f aca="false">tabular(B211,4)&amp;SUBSTITUTE(SinTilde(C211),"→","-&gt;")</f>
        <v>#VALUE!</v>
      </c>
    </row>
    <row r="212" customFormat="false" ht="14.25" hidden="false" customHeight="false" outlineLevel="0" collapsed="false">
      <c r="A212" s="1" t="s">
        <v>386</v>
      </c>
      <c r="B212" s="1" t="s">
        <v>394</v>
      </c>
      <c r="C212" s="2" t="s">
        <v>351</v>
      </c>
      <c r="D212" s="2" t="e">
        <f aca="false">tabular(B212,4)&amp;SUBSTITUTE(SinTilde(C212),"→","-&gt;")</f>
        <v>#VALUE!</v>
      </c>
    </row>
    <row r="213" customFormat="false" ht="14.25" hidden="false" customHeight="false" outlineLevel="0" collapsed="false">
      <c r="A213" s="1" t="s">
        <v>395</v>
      </c>
      <c r="C213" s="2" t="s">
        <v>396</v>
      </c>
      <c r="D213" s="2" t="e">
        <f aca="false">tabular(B213,4)&amp;SUBSTITUTE(SinTilde(C213),"→","-&gt;")</f>
        <v>#VALUE!</v>
      </c>
    </row>
    <row r="214" customFormat="false" ht="14.25" hidden="false" customHeight="false" outlineLevel="0" collapsed="false">
      <c r="A214" s="1" t="s">
        <v>389</v>
      </c>
      <c r="B214" s="1" t="s">
        <v>397</v>
      </c>
      <c r="C214" s="2" t="s">
        <v>355</v>
      </c>
      <c r="D214" s="2" t="e">
        <f aca="false">tabular(B214,4)&amp;SUBSTITUTE(SinTilde(C214),"→","-&gt;")</f>
        <v>#VALUE!</v>
      </c>
    </row>
    <row r="215" customFormat="false" ht="14.25" hidden="false" customHeight="false" outlineLevel="0" collapsed="false">
      <c r="A215" s="1" t="s">
        <v>398</v>
      </c>
      <c r="C215" s="2" t="s">
        <v>399</v>
      </c>
      <c r="D215" s="2" t="e">
        <f aca="false">tabular(B215,4)&amp;SUBSTITUTE(SinTilde(C215),"→","-&gt;")</f>
        <v>#VALUE!</v>
      </c>
    </row>
    <row r="216" customFormat="false" ht="14.25" hidden="false" customHeight="false" outlineLevel="0" collapsed="false">
      <c r="D216" s="2" t="e">
        <f aca="false">tabular(B216,4)&amp;SUBSTITUTE(SinTilde(C216),"→","-&gt;")</f>
        <v>#VALUE!</v>
      </c>
    </row>
    <row r="217" customFormat="false" ht="14.25" hidden="false" customHeight="false" outlineLevel="0" collapsed="false">
      <c r="A217" s="1" t="s">
        <v>356</v>
      </c>
      <c r="B217" s="1" t="s">
        <v>400</v>
      </c>
      <c r="C217" s="2" t="s">
        <v>401</v>
      </c>
      <c r="D217" s="2" t="e">
        <f aca="false">tabular(B217,4)&amp;SUBSTITUTE(SinTilde(C217),"→","-&gt;")</f>
        <v>#VALUE!</v>
      </c>
    </row>
    <row r="218" customFormat="false" ht="14.25" hidden="false" customHeight="false" outlineLevel="0" collapsed="false">
      <c r="A218" s="1" t="s">
        <v>402</v>
      </c>
      <c r="C218" s="2" t="s">
        <v>403</v>
      </c>
      <c r="D218" s="2" t="e">
        <f aca="false">tabular(B218,4)&amp;SUBSTITUTE(SinTilde(C218),"→","-&gt;")</f>
        <v>#VALUE!</v>
      </c>
    </row>
    <row r="219" customFormat="false" ht="14.25" hidden="false" customHeight="false" outlineLevel="0" collapsed="false">
      <c r="A219" s="1" t="s">
        <v>398</v>
      </c>
      <c r="B219" s="1" t="s">
        <v>404</v>
      </c>
      <c r="C219" s="2" t="s">
        <v>405</v>
      </c>
      <c r="D219" s="2" t="e">
        <f aca="false">tabular(B219,4)&amp;SUBSTITUTE(SinTilde(C219),"→","-&gt;")</f>
        <v>#VALUE!</v>
      </c>
    </row>
    <row r="220" customFormat="false" ht="14.25" hidden="false" customHeight="false" outlineLevel="0" collapsed="false">
      <c r="A220" s="1" t="s">
        <v>406</v>
      </c>
      <c r="C220" s="2" t="s">
        <v>407</v>
      </c>
      <c r="D220" s="2" t="e">
        <f aca="false">tabular(B220,4)&amp;SUBSTITUTE(SinTilde(C220),"→","-&gt;"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5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D4" activeCellId="0" sqref="D4:D17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5" width="8.85"/>
    <col collapsed="false" customWidth="true" hidden="false" outlineLevel="0" max="2" min="2" style="5" width="22.42"/>
    <col collapsed="false" customWidth="true" hidden="false" outlineLevel="0" max="3" min="3" style="6" width="50.13"/>
    <col collapsed="false" customWidth="true" hidden="false" outlineLevel="0" max="4" min="4" style="6" width="34.28"/>
    <col collapsed="false" customWidth="false" hidden="false" outlineLevel="0" max="257" min="5" style="6" width="11.42"/>
  </cols>
  <sheetData>
    <row r="1" customFormat="false" ht="14.25" hidden="false" customHeight="false" outlineLevel="0" collapsed="false">
      <c r="A1" s="5" t="s">
        <v>0</v>
      </c>
      <c r="B1" s="5" t="n">
        <v>1</v>
      </c>
      <c r="C1" s="6" t="s">
        <v>1</v>
      </c>
    </row>
    <row r="3" s="8" customFormat="true" ht="15.75" hidden="false" customHeight="false" outlineLevel="0" collapsed="false">
      <c r="A3" s="7" t="s">
        <v>408</v>
      </c>
      <c r="B3" s="7" t="s">
        <v>3</v>
      </c>
      <c r="C3" s="8" t="s">
        <v>4</v>
      </c>
      <c r="D3" s="3" t="s">
        <v>5</v>
      </c>
    </row>
    <row r="4" customFormat="false" ht="14.25" hidden="false" customHeight="false" outlineLevel="0" collapsed="false">
      <c r="A4" s="5" t="s">
        <v>409</v>
      </c>
      <c r="B4" s="5" t="s">
        <v>410</v>
      </c>
      <c r="C4" s="6" t="s">
        <v>411</v>
      </c>
      <c r="D4" s="6" t="e">
        <f aca="false">tabular(B4,4)&amp;A4&amp;" "&amp;SUBSTITUTE(SinTilde(C4),"→","-&gt;")</f>
        <v>#VALUE!</v>
      </c>
    </row>
    <row r="5" customFormat="false" ht="14.25" hidden="false" customHeight="false" outlineLevel="0" collapsed="false">
      <c r="C5" s="6" t="s">
        <v>197</v>
      </c>
      <c r="D5" s="6" t="e">
        <f aca="false">tabular(B5,4)&amp;A5&amp;" "&amp;SUBSTITUTE(SinTilde(C5),"→","-&gt;")</f>
        <v>#VALUE!</v>
      </c>
    </row>
    <row r="6" customFormat="false" ht="14.25" hidden="false" customHeight="false" outlineLevel="0" collapsed="false">
      <c r="A6" s="5" t="s">
        <v>412</v>
      </c>
      <c r="B6" s="5" t="s">
        <v>413</v>
      </c>
      <c r="C6" s="6" t="s">
        <v>414</v>
      </c>
      <c r="D6" s="6" t="e">
        <f aca="false">tabular(B6,4)&amp;A6&amp;" "&amp;SUBSTITUTE(SinTilde(C6),"→","-&gt;")</f>
        <v>#VALUE!</v>
      </c>
    </row>
    <row r="7" customFormat="false" ht="14.25" hidden="false" customHeight="false" outlineLevel="0" collapsed="false">
      <c r="C7" s="6" t="s">
        <v>30</v>
      </c>
      <c r="D7" s="6" t="e">
        <f aca="false">tabular(B7,4)&amp;A7&amp;" "&amp;SUBSTITUTE(SinTilde(C7),"→","-&gt;")</f>
        <v>#VALUE!</v>
      </c>
    </row>
    <row r="8" customFormat="false" ht="14.25" hidden="false" customHeight="false" outlineLevel="0" collapsed="false">
      <c r="A8" s="5" t="s">
        <v>415</v>
      </c>
      <c r="B8" s="5" t="s">
        <v>416</v>
      </c>
      <c r="C8" s="6" t="s">
        <v>417</v>
      </c>
      <c r="D8" s="6" t="e">
        <f aca="false">tabular(B8,4)&amp;A8&amp;" "&amp;SUBSTITUTE(SinTilde(C8),"→","-&gt;")</f>
        <v>#VALUE!</v>
      </c>
    </row>
    <row r="9" customFormat="false" ht="14.25" hidden="false" customHeight="false" outlineLevel="0" collapsed="false">
      <c r="C9" s="6" t="s">
        <v>418</v>
      </c>
      <c r="D9" s="6" t="e">
        <f aca="false">tabular(B9,4)&amp;A9&amp;" "&amp;SUBSTITUTE(SinTilde(C9),"→","-&gt;")</f>
        <v>#VALUE!</v>
      </c>
    </row>
    <row r="10" customFormat="false" ht="14.25" hidden="false" customHeight="false" outlineLevel="0" collapsed="false">
      <c r="A10" s="5" t="s">
        <v>419</v>
      </c>
      <c r="B10" s="5" t="s">
        <v>420</v>
      </c>
      <c r="C10" s="6" t="s">
        <v>421</v>
      </c>
      <c r="D10" s="6" t="e">
        <f aca="false">tabular(B10,4)&amp;A10&amp;" "&amp;SUBSTITUTE(SinTilde(C10),"→","-&gt;")</f>
        <v>#VALUE!</v>
      </c>
    </row>
    <row r="11" customFormat="false" ht="14.25" hidden="false" customHeight="false" outlineLevel="0" collapsed="false">
      <c r="C11" s="6" t="s">
        <v>197</v>
      </c>
      <c r="D11" s="6" t="e">
        <f aca="false">tabular(B11,4)&amp;A11&amp;" "&amp;SUBSTITUTE(SinTilde(C11),"→","-&gt;")</f>
        <v>#VALUE!</v>
      </c>
    </row>
    <row r="12" customFormat="false" ht="14.25" hidden="false" customHeight="false" outlineLevel="0" collapsed="false">
      <c r="A12" s="5" t="s">
        <v>422</v>
      </c>
      <c r="B12" s="5" t="s">
        <v>423</v>
      </c>
      <c r="C12" s="6" t="s">
        <v>424</v>
      </c>
      <c r="D12" s="6" t="e">
        <f aca="false">tabular(B12,4)&amp;A12&amp;" "&amp;SUBSTITUTE(SinTilde(C12),"→","-&gt;")</f>
        <v>#VALUE!</v>
      </c>
    </row>
    <row r="13" customFormat="false" ht="14.25" hidden="false" customHeight="false" outlineLevel="0" collapsed="false">
      <c r="C13" s="6" t="s">
        <v>425</v>
      </c>
      <c r="D13" s="6" t="e">
        <f aca="false">tabular(B13,4)&amp;A13&amp;" "&amp;SUBSTITUTE(SinTilde(C13),"→","-&gt;")</f>
        <v>#VALUE!</v>
      </c>
    </row>
    <row r="14" customFormat="false" ht="14.25" hidden="false" customHeight="false" outlineLevel="0" collapsed="false">
      <c r="A14" s="5" t="s">
        <v>426</v>
      </c>
      <c r="B14" s="5" t="s">
        <v>427</v>
      </c>
      <c r="C14" s="6" t="s">
        <v>428</v>
      </c>
      <c r="D14" s="6" t="e">
        <f aca="false">tabular(B14,4)&amp;A14&amp;" "&amp;SUBSTITUTE(SinTilde(C14),"→","-&gt;")</f>
        <v>#VALUE!</v>
      </c>
    </row>
    <row r="15" customFormat="false" ht="14.25" hidden="false" customHeight="false" outlineLevel="0" collapsed="false">
      <c r="C15" s="6" t="s">
        <v>429</v>
      </c>
      <c r="D15" s="6" t="e">
        <f aca="false">tabular(B15,4)&amp;A15&amp;" "&amp;SUBSTITUTE(SinTilde(C15),"→","-&gt;")</f>
        <v>#VALUE!</v>
      </c>
    </row>
    <row r="16" customFormat="false" ht="14.25" hidden="false" customHeight="false" outlineLevel="0" collapsed="false">
      <c r="A16" s="5" t="s">
        <v>430</v>
      </c>
      <c r="B16" s="5" t="s">
        <v>431</v>
      </c>
      <c r="C16" s="6" t="s">
        <v>432</v>
      </c>
      <c r="D16" s="6" t="e">
        <f aca="false">tabular(B16,4)&amp;A16&amp;" "&amp;SUBSTITUTE(SinTilde(C16),"→","-&gt;")</f>
        <v>#VALUE!</v>
      </c>
    </row>
    <row r="17" customFormat="false" ht="14.25" hidden="false" customHeight="false" outlineLevel="0" collapsed="false">
      <c r="C17" s="6" t="s">
        <v>223</v>
      </c>
      <c r="D17" s="6" t="e">
        <f aca="false">tabular(B17,4)&amp;A17&amp;" "&amp;SUBSTITUTE(SinTilde(C17),"→","-&gt;")</f>
        <v>#VALUE!</v>
      </c>
    </row>
    <row r="18" customFormat="false" ht="14.25" hidden="false" customHeight="false" outlineLevel="0" collapsed="false">
      <c r="A18" s="5" t="s">
        <v>433</v>
      </c>
      <c r="B18" s="5" t="s">
        <v>434</v>
      </c>
      <c r="C18" s="6" t="s">
        <v>435</v>
      </c>
      <c r="D18" s="6" t="e">
        <f aca="false">tabular(B18,4)&amp;A18&amp;" "&amp;SUBSTITUTE(SinTilde(C18),"→","-&gt;")</f>
        <v>#VALUE!</v>
      </c>
    </row>
    <row r="19" customFormat="false" ht="14.25" hidden="false" customHeight="false" outlineLevel="0" collapsed="false">
      <c r="C19" s="6" t="s">
        <v>218</v>
      </c>
      <c r="D19" s="6" t="e">
        <f aca="false">tabular(B19,4)&amp;A19&amp;" "&amp;SUBSTITUTE(SinTilde(C19),"→","-&gt;")</f>
        <v>#VALUE!</v>
      </c>
    </row>
    <row r="20" customFormat="false" ht="14.25" hidden="false" customHeight="false" outlineLevel="0" collapsed="false">
      <c r="A20" s="5" t="s">
        <v>436</v>
      </c>
      <c r="B20" s="5" t="s">
        <v>437</v>
      </c>
      <c r="C20" s="6" t="s">
        <v>438</v>
      </c>
      <c r="D20" s="6" t="e">
        <f aca="false">tabular(B20,4)&amp;A20&amp;" "&amp;SUBSTITUTE(SinTilde(C20),"→","-&gt;")</f>
        <v>#VALUE!</v>
      </c>
    </row>
    <row r="21" customFormat="false" ht="14.25" hidden="false" customHeight="false" outlineLevel="0" collapsed="false">
      <c r="C21" s="6" t="s">
        <v>439</v>
      </c>
      <c r="D21" s="6" t="e">
        <f aca="false">tabular(B21,4)&amp;A21&amp;" "&amp;SUBSTITUTE(SinTilde(C21),"→","-&gt;")</f>
        <v>#VALUE!</v>
      </c>
    </row>
    <row r="22" customFormat="false" ht="14.25" hidden="false" customHeight="false" outlineLevel="0" collapsed="false">
      <c r="A22" s="5" t="s">
        <v>440</v>
      </c>
      <c r="B22" s="5" t="s">
        <v>441</v>
      </c>
      <c r="C22" s="6" t="s">
        <v>442</v>
      </c>
      <c r="D22" s="6" t="e">
        <f aca="false">tabular(B22,4)&amp;A22&amp;" "&amp;SUBSTITUTE(SinTilde(C22),"→","-&gt;")</f>
        <v>#VALUE!</v>
      </c>
    </row>
    <row r="23" customFormat="false" ht="14.25" hidden="false" customHeight="false" outlineLevel="0" collapsed="false">
      <c r="C23" s="6" t="s">
        <v>443</v>
      </c>
      <c r="D23" s="6" t="e">
        <f aca="false">tabular(B23,4)&amp;A23&amp;" "&amp;SUBSTITUTE(SinTilde(C23),"→","-&gt;")</f>
        <v>#VALUE!</v>
      </c>
    </row>
    <row r="24" customFormat="false" ht="14.25" hidden="false" customHeight="false" outlineLevel="0" collapsed="false">
      <c r="A24" s="5" t="s">
        <v>444</v>
      </c>
      <c r="B24" s="5" t="s">
        <v>445</v>
      </c>
      <c r="C24" s="6" t="s">
        <v>446</v>
      </c>
      <c r="D24" s="6" t="e">
        <f aca="false">tabular(B24,4)&amp;A24&amp;" "&amp;SUBSTITUTE(SinTilde(C24),"→","-&gt;")</f>
        <v>#VALUE!</v>
      </c>
    </row>
    <row r="25" customFormat="false" ht="14.25" hidden="false" customHeight="false" outlineLevel="0" collapsed="false">
      <c r="C25" s="6" t="s">
        <v>197</v>
      </c>
      <c r="D25" s="6" t="e">
        <f aca="false">tabular(B25,4)&amp;A25&amp;" "&amp;SUBSTITUTE(SinTilde(C25),"→","-&gt;")</f>
        <v>#VALUE!</v>
      </c>
    </row>
    <row r="26" customFormat="false" ht="14.25" hidden="false" customHeight="false" outlineLevel="0" collapsed="false">
      <c r="A26" s="5" t="s">
        <v>447</v>
      </c>
      <c r="B26" s="5" t="s">
        <v>448</v>
      </c>
      <c r="C26" s="6" t="s">
        <v>449</v>
      </c>
      <c r="D26" s="6" t="e">
        <f aca="false">tabular(B26,4)&amp;A26&amp;" "&amp;SUBSTITUTE(SinTilde(C26),"→","-&gt;")</f>
        <v>#VALUE!</v>
      </c>
    </row>
    <row r="27" customFormat="false" ht="14.25" hidden="false" customHeight="false" outlineLevel="0" collapsed="false">
      <c r="C27" s="6" t="s">
        <v>450</v>
      </c>
      <c r="D27" s="6" t="e">
        <f aca="false">tabular(B27,4)&amp;A27&amp;" "&amp;SUBSTITUTE(SinTilde(C27),"→","-&gt;")</f>
        <v>#VALUE!</v>
      </c>
    </row>
    <row r="28" customFormat="false" ht="14.25" hidden="false" customHeight="false" outlineLevel="0" collapsed="false">
      <c r="A28" s="5" t="s">
        <v>451</v>
      </c>
      <c r="B28" s="5" t="s">
        <v>452</v>
      </c>
      <c r="C28" s="6" t="s">
        <v>453</v>
      </c>
      <c r="D28" s="6" t="e">
        <f aca="false">tabular(B28,4)&amp;A28&amp;" "&amp;SUBSTITUTE(SinTilde(C28),"→","-&gt;")</f>
        <v>#VALUE!</v>
      </c>
    </row>
    <row r="29" customFormat="false" ht="14.25" hidden="false" customHeight="false" outlineLevel="0" collapsed="false">
      <c r="C29" s="6" t="s">
        <v>454</v>
      </c>
      <c r="D29" s="6" t="e">
        <f aca="false">tabular(B29,4)&amp;A29&amp;" "&amp;SUBSTITUTE(SinTilde(C29),"→","-&gt;")</f>
        <v>#VALUE!</v>
      </c>
    </row>
    <row r="30" customFormat="false" ht="14.25" hidden="false" customHeight="false" outlineLevel="0" collapsed="false">
      <c r="A30" s="5" t="s">
        <v>455</v>
      </c>
      <c r="B30" s="5" t="s">
        <v>456</v>
      </c>
      <c r="C30" s="6" t="s">
        <v>457</v>
      </c>
      <c r="D30" s="6" t="e">
        <f aca="false">tabular(B30,4)&amp;A30&amp;" "&amp;SUBSTITUTE(SinTilde(C30),"→","-&gt;")</f>
        <v>#VALUE!</v>
      </c>
    </row>
    <row r="31" customFormat="false" ht="14.25" hidden="false" customHeight="false" outlineLevel="0" collapsed="false">
      <c r="C31" s="6" t="s">
        <v>458</v>
      </c>
      <c r="D31" s="6" t="e">
        <f aca="false">tabular(B31,4)&amp;A31&amp;" "&amp;SUBSTITUTE(SinTilde(C31),"→","-&gt;")</f>
        <v>#VALUE!</v>
      </c>
    </row>
    <row r="32" customFormat="false" ht="14.25" hidden="false" customHeight="false" outlineLevel="0" collapsed="false">
      <c r="A32" s="5" t="s">
        <v>459</v>
      </c>
      <c r="B32" s="5" t="s">
        <v>460</v>
      </c>
      <c r="C32" s="6" t="s">
        <v>461</v>
      </c>
      <c r="D32" s="6" t="e">
        <f aca="false">tabular(B32,4)&amp;A32&amp;" "&amp;SUBSTITUTE(SinTilde(C32),"→","-&gt;")</f>
        <v>#VALUE!</v>
      </c>
    </row>
    <row r="33" customFormat="false" ht="14.25" hidden="false" customHeight="false" outlineLevel="0" collapsed="false">
      <c r="C33" s="6" t="s">
        <v>462</v>
      </c>
      <c r="D33" s="6" t="e">
        <f aca="false">tabular(B33,4)&amp;A33&amp;" "&amp;SUBSTITUTE(SinTilde(C33),"→","-&gt;")</f>
        <v>#VALUE!</v>
      </c>
    </row>
    <row r="34" customFormat="false" ht="14.25" hidden="false" customHeight="false" outlineLevel="0" collapsed="false">
      <c r="A34" s="5" t="s">
        <v>463</v>
      </c>
      <c r="B34" s="5" t="s">
        <v>464</v>
      </c>
      <c r="C34" s="6" t="s">
        <v>465</v>
      </c>
      <c r="D34" s="6" t="e">
        <f aca="false">tabular(B34,4)&amp;A34&amp;" "&amp;SUBSTITUTE(SinTilde(C34),"→","-&gt;")</f>
        <v>#VALUE!</v>
      </c>
    </row>
    <row r="35" customFormat="false" ht="14.25" hidden="false" customHeight="false" outlineLevel="0" collapsed="false">
      <c r="C35" s="6" t="s">
        <v>466</v>
      </c>
      <c r="D35" s="6" t="e">
        <f aca="false">tabular(B35,4)&amp;A35&amp;" "&amp;SUBSTITUTE(SinTilde(C35),"→","-&gt;")</f>
        <v>#VALUE!</v>
      </c>
    </row>
    <row r="36" customFormat="false" ht="14.25" hidden="false" customHeight="false" outlineLevel="0" collapsed="false">
      <c r="A36" s="5" t="s">
        <v>467</v>
      </c>
      <c r="B36" s="5" t="s">
        <v>468</v>
      </c>
      <c r="C36" s="6" t="s">
        <v>469</v>
      </c>
      <c r="D36" s="6" t="e">
        <f aca="false">tabular(B36,4)&amp;A36&amp;" "&amp;SUBSTITUTE(SinTilde(C36),"→","-&gt;")</f>
        <v>#VALUE!</v>
      </c>
    </row>
    <row r="37" customFormat="false" ht="14.25" hidden="false" customHeight="false" outlineLevel="0" collapsed="false">
      <c r="C37" s="6" t="s">
        <v>197</v>
      </c>
      <c r="D37" s="6" t="e">
        <f aca="false">tabular(B37,4)&amp;A37&amp;" "&amp;SUBSTITUTE(SinTilde(C37),"→","-&gt;")</f>
        <v>#VALUE!</v>
      </c>
    </row>
    <row r="38" customFormat="false" ht="14.25" hidden="false" customHeight="false" outlineLevel="0" collapsed="false">
      <c r="A38" s="5" t="s">
        <v>470</v>
      </c>
      <c r="B38" s="5" t="s">
        <v>471</v>
      </c>
      <c r="C38" s="6" t="s">
        <v>472</v>
      </c>
      <c r="D38" s="6" t="e">
        <f aca="false">tabular(B38,4)&amp;A38&amp;" "&amp;SUBSTITUTE(SinTilde(C38),"→","-&gt;")</f>
        <v>#VALUE!</v>
      </c>
    </row>
    <row r="39" customFormat="false" ht="14.25" hidden="false" customHeight="false" outlineLevel="0" collapsed="false">
      <c r="C39" s="6" t="s">
        <v>218</v>
      </c>
      <c r="D39" s="6" t="e">
        <f aca="false">tabular(B39,4)&amp;A39&amp;" "&amp;SUBSTITUTE(SinTilde(C39),"→","-&gt;")</f>
        <v>#VALUE!</v>
      </c>
    </row>
    <row r="40" customFormat="false" ht="14.25" hidden="false" customHeight="false" outlineLevel="0" collapsed="false">
      <c r="A40" s="5" t="s">
        <v>473</v>
      </c>
      <c r="B40" s="5" t="s">
        <v>474</v>
      </c>
      <c r="C40" s="6" t="s">
        <v>475</v>
      </c>
      <c r="D40" s="6" t="e">
        <f aca="false">tabular(B40,4)&amp;A40&amp;" "&amp;SUBSTITUTE(SinTilde(C40),"→","-&gt;")</f>
        <v>#VALUE!</v>
      </c>
    </row>
    <row r="41" customFormat="false" ht="14.25" hidden="false" customHeight="false" outlineLevel="0" collapsed="false">
      <c r="C41" s="6" t="s">
        <v>218</v>
      </c>
      <c r="D41" s="6" t="e">
        <f aca="false">tabular(B41,4)&amp;A41&amp;" "&amp;SUBSTITUTE(SinTilde(C41),"→","-&gt;")</f>
        <v>#VALUE!</v>
      </c>
    </row>
    <row r="42" customFormat="false" ht="14.25" hidden="false" customHeight="false" outlineLevel="0" collapsed="false">
      <c r="A42" s="5" t="s">
        <v>476</v>
      </c>
      <c r="B42" s="5" t="s">
        <v>477</v>
      </c>
      <c r="C42" s="6" t="s">
        <v>478</v>
      </c>
      <c r="D42" s="6" t="e">
        <f aca="false">tabular(B42,4)&amp;A42&amp;" "&amp;SUBSTITUTE(SinTilde(C42),"→","-&gt;")</f>
        <v>#VALUE!</v>
      </c>
    </row>
    <row r="43" customFormat="false" ht="14.25" hidden="false" customHeight="false" outlineLevel="0" collapsed="false">
      <c r="C43" s="6" t="s">
        <v>479</v>
      </c>
      <c r="D43" s="6" t="e">
        <f aca="false">tabular(B43,4)&amp;A43&amp;" "&amp;SUBSTITUTE(SinTilde(C43),"→","-&gt;")</f>
        <v>#VALUE!</v>
      </c>
    </row>
    <row r="44" customFormat="false" ht="14.25" hidden="false" customHeight="false" outlineLevel="0" collapsed="false">
      <c r="A44" s="5" t="s">
        <v>480</v>
      </c>
      <c r="B44" s="5" t="s">
        <v>481</v>
      </c>
      <c r="C44" s="6" t="s">
        <v>482</v>
      </c>
      <c r="D44" s="6" t="e">
        <f aca="false">tabular(B44,4)&amp;A44&amp;" "&amp;SUBSTITUTE(SinTilde(C44),"→","-&gt;")</f>
        <v>#VALUE!</v>
      </c>
    </row>
    <row r="45" customFormat="false" ht="14.25" hidden="false" customHeight="false" outlineLevel="0" collapsed="false">
      <c r="C45" s="6" t="s">
        <v>218</v>
      </c>
      <c r="D45" s="6" t="e">
        <f aca="false">tabular(B45,4)&amp;A45&amp;" "&amp;SUBSTITUTE(SinTilde(C45),"→","-&gt;")</f>
        <v>#VALUE!</v>
      </c>
    </row>
    <row r="46" customFormat="false" ht="14.25" hidden="false" customHeight="false" outlineLevel="0" collapsed="false">
      <c r="A46" s="5" t="s">
        <v>483</v>
      </c>
      <c r="B46" s="5" t="s">
        <v>484</v>
      </c>
      <c r="C46" s="6" t="s">
        <v>485</v>
      </c>
      <c r="D46" s="6" t="e">
        <f aca="false">tabular(B46,4)&amp;A46&amp;" "&amp;SUBSTITUTE(SinTilde(C46),"→","-&gt;")</f>
        <v>#VALUE!</v>
      </c>
    </row>
    <row r="47" customFormat="false" ht="14.25" hidden="false" customHeight="false" outlineLevel="0" collapsed="false">
      <c r="C47" s="6" t="s">
        <v>218</v>
      </c>
      <c r="D47" s="6" t="e">
        <f aca="false">tabular(B47,4)&amp;A47&amp;" "&amp;SUBSTITUTE(SinTilde(C47),"→","-&gt;")</f>
        <v>#VALUE!</v>
      </c>
    </row>
    <row r="48" customFormat="false" ht="14.25" hidden="false" customHeight="false" outlineLevel="0" collapsed="false">
      <c r="A48" s="5" t="s">
        <v>486</v>
      </c>
      <c r="B48" s="9" t="s">
        <v>487</v>
      </c>
      <c r="C48" s="6" t="s">
        <v>488</v>
      </c>
      <c r="D48" s="6" t="e">
        <f aca="false">tabular(B48,4)&amp;A48&amp;" "&amp;SUBSTITUTE(SinTilde(C48),"→","-&gt;")</f>
        <v>#VALUE!</v>
      </c>
    </row>
    <row r="49" customFormat="false" ht="14.25" hidden="false" customHeight="false" outlineLevel="0" collapsed="false">
      <c r="B49" s="9"/>
      <c r="C49" s="6" t="s">
        <v>218</v>
      </c>
      <c r="D49" s="6" t="e">
        <f aca="false">tabular(B49,4)&amp;A49&amp;" "&amp;SUBSTITUTE(SinTilde(C49),"→","-&gt;")</f>
        <v>#VALUE!</v>
      </c>
    </row>
    <row r="50" customFormat="false" ht="14.25" hidden="false" customHeight="false" outlineLevel="0" collapsed="false">
      <c r="A50" s="5" t="s">
        <v>489</v>
      </c>
      <c r="B50" s="9" t="s">
        <v>490</v>
      </c>
      <c r="C50" s="6" t="s">
        <v>491</v>
      </c>
      <c r="D50" s="6" t="e">
        <f aca="false">tabular(B50,4)&amp;A50&amp;" "&amp;SUBSTITUTE(SinTilde(C50),"→","-&gt;")</f>
        <v>#VALUE!</v>
      </c>
    </row>
    <row r="51" customFormat="false" ht="14.25" hidden="false" customHeight="false" outlineLevel="0" collapsed="false">
      <c r="B51" s="9"/>
      <c r="C51" s="6" t="s">
        <v>218</v>
      </c>
      <c r="D51" s="6" t="e">
        <f aca="false">tabular(B51,4)&amp;A51&amp;" "&amp;SUBSTITUTE(SinTilde(C51),"→","-&gt;")</f>
        <v>#VALUE!</v>
      </c>
    </row>
    <row r="52" customFormat="false" ht="14.25" hidden="false" customHeight="false" outlineLevel="0" collapsed="false">
      <c r="A52" s="5" t="s">
        <v>489</v>
      </c>
      <c r="B52" s="9" t="s">
        <v>492</v>
      </c>
      <c r="C52" s="6" t="s">
        <v>493</v>
      </c>
      <c r="D52" s="6" t="e">
        <f aca="false">tabular(B52,4)&amp;A52&amp;" "&amp;SUBSTITUTE(SinTilde(C52),"→","-&gt;")</f>
        <v>#VALUE!</v>
      </c>
    </row>
    <row r="53" customFormat="false" ht="14.25" hidden="false" customHeight="false" outlineLevel="0" collapsed="false">
      <c r="B53" s="9"/>
      <c r="C53" s="6" t="s">
        <v>218</v>
      </c>
      <c r="D53" s="6" t="e">
        <f aca="false">tabular(B53,4)&amp;A53&amp;" "&amp;SUBSTITUTE(SinTilde(C53),"→","-&gt;")</f>
        <v>#VALUE!</v>
      </c>
    </row>
    <row r="54" customFormat="false" ht="14.25" hidden="false" customHeight="false" outlineLevel="0" collapsed="false">
      <c r="A54" s="5" t="s">
        <v>494</v>
      </c>
      <c r="B54" s="9" t="s">
        <v>495</v>
      </c>
      <c r="C54" s="6" t="s">
        <v>496</v>
      </c>
      <c r="D54" s="6" t="e">
        <f aca="false">tabular(B54,4)&amp;A54&amp;" "&amp;SUBSTITUTE(SinTilde(C54),"→","-&gt;")</f>
        <v>#VALUE!</v>
      </c>
    </row>
    <row r="55" customFormat="false" ht="14.25" hidden="false" customHeight="false" outlineLevel="0" collapsed="false">
      <c r="B55" s="9"/>
      <c r="C55" s="6" t="s">
        <v>218</v>
      </c>
      <c r="D55" s="6" t="e">
        <f aca="false">tabular(B55,4)&amp;A55&amp;" "&amp;SUBSTITUTE(SinTilde(C55),"→","-&gt;")</f>
        <v>#VALUE!</v>
      </c>
    </row>
    <row r="56" customFormat="false" ht="14.25" hidden="false" customHeight="false" outlineLevel="0" collapsed="false">
      <c r="A56" s="5" t="s">
        <v>497</v>
      </c>
      <c r="B56" s="5" t="s">
        <v>498</v>
      </c>
      <c r="C56" s="6" t="s">
        <v>499</v>
      </c>
      <c r="D56" s="6" t="e">
        <f aca="false">tabular(B56,4)&amp;A56&amp;" "&amp;SUBSTITUTE(SinTilde(C56),"→","-&gt;")</f>
        <v>#VALUE!</v>
      </c>
    </row>
    <row r="57" customFormat="false" ht="14.25" hidden="false" customHeight="false" outlineLevel="0" collapsed="false">
      <c r="C57" s="6" t="s">
        <v>197</v>
      </c>
      <c r="D57" s="6" t="e">
        <f aca="false">tabular(B57,4)&amp;A57&amp;" "&amp;SUBSTITUTE(SinTilde(C57),"→","-&gt;")</f>
        <v>#VALUE!</v>
      </c>
    </row>
    <row r="58" customFormat="false" ht="14.25" hidden="false" customHeight="false" outlineLevel="0" collapsed="false">
      <c r="A58" s="5" t="s">
        <v>500</v>
      </c>
      <c r="B58" s="5" t="s">
        <v>501</v>
      </c>
      <c r="C58" s="6" t="s">
        <v>502</v>
      </c>
      <c r="D58" s="6" t="e">
        <f aca="false">tabular(B58,4)&amp;A58&amp;" "&amp;SUBSTITUTE(SinTilde(C58),"→","-&gt;")</f>
        <v>#VALUE!</v>
      </c>
    </row>
    <row r="59" customFormat="false" ht="14.25" hidden="false" customHeight="false" outlineLevel="0" collapsed="false">
      <c r="C59" s="6" t="s">
        <v>218</v>
      </c>
      <c r="D59" s="6" t="e">
        <f aca="false">tabular(B59,4)&amp;A59&amp;" "&amp;SUBSTITUTE(SinTilde(C59),"→","-&gt;")</f>
        <v>#VALUE!</v>
      </c>
    </row>
    <row r="60" customFormat="false" ht="14.25" hidden="false" customHeight="false" outlineLevel="0" collapsed="false">
      <c r="A60" s="5" t="s">
        <v>503</v>
      </c>
      <c r="B60" s="5" t="s">
        <v>504</v>
      </c>
      <c r="C60" s="6" t="s">
        <v>505</v>
      </c>
      <c r="D60" s="6" t="e">
        <f aca="false">tabular(B60,4)&amp;A60&amp;" "&amp;SUBSTITUTE(SinTilde(C60),"→","-&gt;")</f>
        <v>#VALUE!</v>
      </c>
    </row>
    <row r="61" customFormat="false" ht="14.25" hidden="false" customHeight="false" outlineLevel="0" collapsed="false">
      <c r="C61" s="6" t="s">
        <v>506</v>
      </c>
      <c r="D61" s="6" t="e">
        <f aca="false">tabular(B61,4)&amp;A61&amp;" "&amp;SUBSTITUTE(SinTilde(C61),"→","-&gt;")</f>
        <v>#VALUE!</v>
      </c>
    </row>
    <row r="62" customFormat="false" ht="14.25" hidden="false" customHeight="false" outlineLevel="0" collapsed="false">
      <c r="A62" s="5" t="s">
        <v>507</v>
      </c>
      <c r="B62" s="5" t="s">
        <v>508</v>
      </c>
      <c r="C62" s="6" t="s">
        <v>509</v>
      </c>
      <c r="D62" s="6" t="e">
        <f aca="false">tabular(B62,4)&amp;A62&amp;" "&amp;SUBSTITUTE(SinTilde(C62),"→","-&gt;")</f>
        <v>#VALUE!</v>
      </c>
    </row>
    <row r="63" customFormat="false" ht="14.25" hidden="false" customHeight="false" outlineLevel="0" collapsed="false">
      <c r="C63" s="6" t="s">
        <v>506</v>
      </c>
      <c r="D63" s="6" t="e">
        <f aca="false">tabular(B63,4)&amp;A63&amp;" "&amp;SUBSTITUTE(SinTilde(C63),"→","-&gt;")</f>
        <v>#VALUE!</v>
      </c>
    </row>
    <row r="64" customFormat="false" ht="14.25" hidden="false" customHeight="false" outlineLevel="0" collapsed="false">
      <c r="A64" s="5" t="s">
        <v>510</v>
      </c>
      <c r="B64" s="5" t="s">
        <v>511</v>
      </c>
      <c r="C64" s="6" t="s">
        <v>512</v>
      </c>
      <c r="D64" s="6" t="e">
        <f aca="false">tabular(B64,4)&amp;A64&amp;" "&amp;SUBSTITUTE(SinTilde(C64),"→","-&gt;")</f>
        <v>#VALUE!</v>
      </c>
    </row>
    <row r="65" customFormat="false" ht="14.25" hidden="false" customHeight="false" outlineLevel="0" collapsed="false">
      <c r="C65" s="6" t="s">
        <v>197</v>
      </c>
      <c r="D65" s="6" t="e">
        <f aca="false">tabular(B65,4)&amp;A65&amp;" "&amp;SUBSTITUTE(SinTilde(C65),"→","-&gt;")</f>
        <v>#VALUE!</v>
      </c>
    </row>
    <row r="66" customFormat="false" ht="14.25" hidden="false" customHeight="false" outlineLevel="0" collapsed="false">
      <c r="A66" s="5" t="s">
        <v>513</v>
      </c>
      <c r="B66" s="5" t="s">
        <v>514</v>
      </c>
      <c r="C66" s="6" t="s">
        <v>515</v>
      </c>
      <c r="D66" s="6" t="e">
        <f aca="false">tabular(B66,4)&amp;A66&amp;" "&amp;SUBSTITUTE(SinTilde(C66),"→","-&gt;")</f>
        <v>#VALUE!</v>
      </c>
    </row>
    <row r="67" customFormat="false" ht="14.25" hidden="false" customHeight="false" outlineLevel="0" collapsed="false">
      <c r="C67" s="6" t="s">
        <v>197</v>
      </c>
      <c r="D67" s="6" t="e">
        <f aca="false">tabular(B67,4)&amp;A67&amp;" "&amp;SUBSTITUTE(SinTilde(C67),"→","-&gt;")</f>
        <v>#VALUE!</v>
      </c>
    </row>
    <row r="68" customFormat="false" ht="14.25" hidden="false" customHeight="false" outlineLevel="0" collapsed="false">
      <c r="A68" s="5" t="s">
        <v>516</v>
      </c>
      <c r="B68" s="5" t="s">
        <v>517</v>
      </c>
      <c r="C68" s="6" t="s">
        <v>518</v>
      </c>
      <c r="D68" s="6" t="e">
        <f aca="false">tabular(B68,4)&amp;A68&amp;" "&amp;SUBSTITUTE(SinTilde(C68),"→","-&gt;")</f>
        <v>#VALUE!</v>
      </c>
    </row>
    <row r="69" customFormat="false" ht="14.25" hidden="false" customHeight="false" outlineLevel="0" collapsed="false">
      <c r="C69" s="6" t="s">
        <v>519</v>
      </c>
      <c r="D69" s="6" t="e">
        <f aca="false">tabular(B69,4)&amp;A69&amp;" "&amp;SUBSTITUTE(SinTilde(C69),"→","-&gt;")</f>
        <v>#VALUE!</v>
      </c>
    </row>
    <row r="70" customFormat="false" ht="14.25" hidden="false" customHeight="false" outlineLevel="0" collapsed="false">
      <c r="A70" s="5" t="s">
        <v>520</v>
      </c>
      <c r="B70" s="5" t="s">
        <v>521</v>
      </c>
      <c r="C70" s="6" t="s">
        <v>522</v>
      </c>
      <c r="D70" s="6" t="e">
        <f aca="false">tabular(B70,4)&amp;A70&amp;" "&amp;SUBSTITUTE(SinTilde(C70),"→","-&gt;")</f>
        <v>#VALUE!</v>
      </c>
    </row>
    <row r="71" customFormat="false" ht="14.25" hidden="false" customHeight="false" outlineLevel="0" collapsed="false">
      <c r="C71" s="6" t="s">
        <v>523</v>
      </c>
      <c r="D71" s="6" t="e">
        <f aca="false">tabular(B71,4)&amp;A71&amp;" "&amp;SUBSTITUTE(SinTilde(C71),"→","-&gt;")</f>
        <v>#VALUE!</v>
      </c>
    </row>
    <row r="72" customFormat="false" ht="14.25" hidden="false" customHeight="false" outlineLevel="0" collapsed="false">
      <c r="A72" s="5" t="s">
        <v>524</v>
      </c>
      <c r="B72" s="5" t="s">
        <v>525</v>
      </c>
      <c r="C72" s="6" t="s">
        <v>526</v>
      </c>
      <c r="D72" s="6" t="e">
        <f aca="false">tabular(B72,4)&amp;A72&amp;" "&amp;SUBSTITUTE(SinTilde(C72),"→","-&gt;")</f>
        <v>#VALUE!</v>
      </c>
    </row>
    <row r="73" customFormat="false" ht="14.25" hidden="false" customHeight="false" outlineLevel="0" collapsed="false">
      <c r="C73" s="6" t="s">
        <v>527</v>
      </c>
      <c r="D73" s="6" t="e">
        <f aca="false">tabular(B73,4)&amp;A73&amp;" "&amp;SUBSTITUTE(SinTilde(C73),"→","-&gt;")</f>
        <v>#VALUE!</v>
      </c>
    </row>
    <row r="74" customFormat="false" ht="14.25" hidden="false" customHeight="false" outlineLevel="0" collapsed="false">
      <c r="C74" s="6" t="s">
        <v>55</v>
      </c>
      <c r="D74" s="6" t="e">
        <f aca="false">tabular(B74,4)&amp;A74&amp;" "&amp;SUBSTITUTE(SinTilde(C74),"→","-&gt;")</f>
        <v>#VALUE!</v>
      </c>
    </row>
    <row r="75" customFormat="false" ht="14.25" hidden="false" customHeight="false" outlineLevel="0" collapsed="false">
      <c r="A75" s="5" t="s">
        <v>528</v>
      </c>
      <c r="B75" s="5" t="s">
        <v>529</v>
      </c>
      <c r="C75" s="6" t="s">
        <v>530</v>
      </c>
      <c r="D75" s="6" t="e">
        <f aca="false">tabular(B75,4)&amp;A75&amp;" "&amp;SUBSTITUTE(SinTilde(C75),"→","-&gt;")</f>
        <v>#VALUE!</v>
      </c>
    </row>
    <row r="76" customFormat="false" ht="14.25" hidden="false" customHeight="false" outlineLevel="0" collapsed="false">
      <c r="C76" s="6" t="s">
        <v>218</v>
      </c>
      <c r="D76" s="6" t="e">
        <f aca="false">tabular(B76,4)&amp;A76&amp;" "&amp;SUBSTITUTE(SinTilde(C76),"→","-&gt;")</f>
        <v>#VALUE!</v>
      </c>
    </row>
    <row r="77" customFormat="false" ht="14.25" hidden="false" customHeight="false" outlineLevel="0" collapsed="false">
      <c r="A77" s="5" t="s">
        <v>531</v>
      </c>
      <c r="B77" s="5" t="s">
        <v>532</v>
      </c>
      <c r="C77" s="6" t="s">
        <v>530</v>
      </c>
      <c r="D77" s="6" t="e">
        <f aca="false">tabular(B77,4)&amp;A77&amp;" "&amp;SUBSTITUTE(SinTilde(C77),"→","-&gt;")</f>
        <v>#VALUE!</v>
      </c>
    </row>
    <row r="78" customFormat="false" ht="14.25" hidden="false" customHeight="false" outlineLevel="0" collapsed="false">
      <c r="C78" s="6" t="s">
        <v>218</v>
      </c>
      <c r="D78" s="6" t="e">
        <f aca="false">tabular(B78,4)&amp;A78&amp;" "&amp;SUBSTITUTE(SinTilde(C78),"→","-&gt;")</f>
        <v>#VALUE!</v>
      </c>
    </row>
    <row r="79" customFormat="false" ht="14.25" hidden="false" customHeight="false" outlineLevel="0" collapsed="false">
      <c r="A79" s="5" t="s">
        <v>533</v>
      </c>
      <c r="B79" s="5" t="s">
        <v>534</v>
      </c>
      <c r="C79" s="6" t="s">
        <v>530</v>
      </c>
      <c r="D79" s="6" t="e">
        <f aca="false">tabular(B79,4)&amp;A79&amp;" "&amp;SUBSTITUTE(SinTilde(C79),"→","-&gt;")</f>
        <v>#VALUE!</v>
      </c>
    </row>
    <row r="80" customFormat="false" ht="14.25" hidden="false" customHeight="false" outlineLevel="0" collapsed="false">
      <c r="C80" s="6" t="s">
        <v>218</v>
      </c>
      <c r="D80" s="6" t="e">
        <f aca="false">tabular(B80,4)&amp;A80&amp;" "&amp;SUBSTITUTE(SinTilde(C80),"→","-&gt;")</f>
        <v>#VALUE!</v>
      </c>
    </row>
    <row r="81" customFormat="false" ht="14.25" hidden="false" customHeight="false" outlineLevel="0" collapsed="false">
      <c r="A81" s="5" t="s">
        <v>535</v>
      </c>
      <c r="B81" s="5" t="s">
        <v>536</v>
      </c>
      <c r="C81" s="6" t="s">
        <v>537</v>
      </c>
      <c r="D81" s="6" t="e">
        <f aca="false">tabular(B81,4)&amp;A81&amp;" "&amp;SUBSTITUTE(SinTilde(C81),"→","-&gt;")</f>
        <v>#VALUE!</v>
      </c>
    </row>
    <row r="82" customFormat="false" ht="14.25" hidden="false" customHeight="false" outlineLevel="0" collapsed="false">
      <c r="C82" s="6" t="s">
        <v>197</v>
      </c>
      <c r="D82" s="6" t="e">
        <f aca="false">tabular(B82,4)&amp;A82&amp;" "&amp;SUBSTITUTE(SinTilde(C82),"→","-&gt;")</f>
        <v>#VALUE!</v>
      </c>
    </row>
    <row r="83" customFormat="false" ht="14.25" hidden="false" customHeight="false" outlineLevel="0" collapsed="false">
      <c r="A83" s="5" t="s">
        <v>538</v>
      </c>
      <c r="B83" s="5" t="s">
        <v>539</v>
      </c>
      <c r="C83" s="6" t="s">
        <v>540</v>
      </c>
      <c r="D83" s="6" t="e">
        <f aca="false">tabular(B83,4)&amp;A83&amp;" "&amp;SUBSTITUTE(SinTilde(C83),"→","-&gt;")</f>
        <v>#VALUE!</v>
      </c>
    </row>
    <row r="84" customFormat="false" ht="14.25" hidden="false" customHeight="false" outlineLevel="0" collapsed="false">
      <c r="C84" s="6" t="s">
        <v>541</v>
      </c>
      <c r="D84" s="6" t="e">
        <f aca="false">tabular(B84,4)&amp;A84&amp;" "&amp;SUBSTITUTE(SinTilde(C84),"→","-&gt;")</f>
        <v>#VALUE!</v>
      </c>
    </row>
    <row r="85" customFormat="false" ht="14.25" hidden="false" customHeight="false" outlineLevel="0" collapsed="false">
      <c r="A85" s="5" t="s">
        <v>542</v>
      </c>
      <c r="B85" s="5" t="s">
        <v>543</v>
      </c>
      <c r="C85" s="6" t="s">
        <v>544</v>
      </c>
      <c r="D85" s="6" t="e">
        <f aca="false">tabular(B85,4)&amp;A85&amp;" "&amp;SUBSTITUTE(SinTilde(C85),"→","-&gt;")</f>
        <v>#VALUE!</v>
      </c>
    </row>
    <row r="86" customFormat="false" ht="14.25" hidden="false" customHeight="false" outlineLevel="0" collapsed="false">
      <c r="C86" s="6" t="s">
        <v>545</v>
      </c>
      <c r="D86" s="6" t="e">
        <f aca="false">tabular(B86,4)&amp;A86&amp;" "&amp;SUBSTITUTE(SinTilde(C86),"→","-&gt;")</f>
        <v>#VALUE!</v>
      </c>
    </row>
    <row r="87" customFormat="false" ht="14.25" hidden="false" customHeight="false" outlineLevel="0" collapsed="false">
      <c r="A87" s="5" t="s">
        <v>546</v>
      </c>
      <c r="B87" s="5" t="s">
        <v>547</v>
      </c>
      <c r="C87" s="6" t="s">
        <v>530</v>
      </c>
      <c r="D87" s="6" t="e">
        <f aca="false">tabular(B87,4)&amp;A87&amp;" "&amp;SUBSTITUTE(SinTilde(C87),"→","-&gt;")</f>
        <v>#VALUE!</v>
      </c>
    </row>
    <row r="88" customFormat="false" ht="14.25" hidden="false" customHeight="false" outlineLevel="0" collapsed="false">
      <c r="C88" s="6" t="s">
        <v>218</v>
      </c>
      <c r="D88" s="6" t="e">
        <f aca="false">tabular(B88,4)&amp;A88&amp;" "&amp;SUBSTITUTE(SinTilde(C88),"→","-&gt;")</f>
        <v>#VALUE!</v>
      </c>
    </row>
    <row r="89" customFormat="false" ht="14.25" hidden="false" customHeight="false" outlineLevel="0" collapsed="false">
      <c r="A89" s="5" t="s">
        <v>548</v>
      </c>
      <c r="B89" s="5" t="s">
        <v>549</v>
      </c>
      <c r="C89" s="6" t="s">
        <v>530</v>
      </c>
      <c r="D89" s="6" t="e">
        <f aca="false">tabular(B89,4)&amp;A89&amp;" "&amp;SUBSTITUTE(SinTilde(C89),"→","-&gt;")</f>
        <v>#VALUE!</v>
      </c>
    </row>
    <row r="90" customFormat="false" ht="14.25" hidden="false" customHeight="false" outlineLevel="0" collapsed="false">
      <c r="C90" s="6" t="s">
        <v>218</v>
      </c>
      <c r="D90" s="6" t="e">
        <f aca="false">tabular(B90,4)&amp;A90&amp;" "&amp;SUBSTITUTE(SinTilde(C90),"→","-&gt;")</f>
        <v>#VALUE!</v>
      </c>
    </row>
    <row r="91" customFormat="false" ht="14.25" hidden="false" customHeight="false" outlineLevel="0" collapsed="false">
      <c r="A91" s="5" t="s">
        <v>550</v>
      </c>
      <c r="B91" s="5" t="s">
        <v>551</v>
      </c>
      <c r="C91" s="6" t="s">
        <v>530</v>
      </c>
      <c r="D91" s="6" t="e">
        <f aca="false">tabular(B91,4)&amp;A91&amp;" "&amp;SUBSTITUTE(SinTilde(C91),"→","-&gt;")</f>
        <v>#VALUE!</v>
      </c>
    </row>
    <row r="92" customFormat="false" ht="14.25" hidden="false" customHeight="false" outlineLevel="0" collapsed="false">
      <c r="C92" s="6" t="s">
        <v>218</v>
      </c>
      <c r="D92" s="6" t="e">
        <f aca="false">tabular(B92,4)&amp;A92&amp;" "&amp;SUBSTITUTE(SinTilde(C92),"→","-&gt;")</f>
        <v>#VALUE!</v>
      </c>
    </row>
    <row r="93" customFormat="false" ht="14.25" hidden="false" customHeight="false" outlineLevel="0" collapsed="false">
      <c r="A93" s="5" t="s">
        <v>552</v>
      </c>
      <c r="B93" s="5" t="s">
        <v>553</v>
      </c>
      <c r="C93" s="6" t="s">
        <v>530</v>
      </c>
      <c r="D93" s="6" t="e">
        <f aca="false">tabular(B93,4)&amp;A93&amp;" "&amp;SUBSTITUTE(SinTilde(C93),"→","-&gt;")</f>
        <v>#VALUE!</v>
      </c>
    </row>
    <row r="94" customFormat="false" ht="14.25" hidden="false" customHeight="false" outlineLevel="0" collapsed="false">
      <c r="C94" s="6" t="s">
        <v>218</v>
      </c>
      <c r="D94" s="6" t="e">
        <f aca="false">tabular(B94,4)&amp;A94&amp;" "&amp;SUBSTITUTE(SinTilde(C94),"→","-&gt;")</f>
        <v>#VALUE!</v>
      </c>
    </row>
    <row r="95" customFormat="false" ht="14.25" hidden="false" customHeight="false" outlineLevel="0" collapsed="false">
      <c r="A95" s="5" t="s">
        <v>554</v>
      </c>
      <c r="B95" s="5" t="s">
        <v>555</v>
      </c>
      <c r="C95" s="6" t="s">
        <v>530</v>
      </c>
      <c r="D95" s="6" t="e">
        <f aca="false">tabular(B95,4)&amp;A95&amp;" "&amp;SUBSTITUTE(SinTilde(C95),"→","-&gt;")</f>
        <v>#VALUE!</v>
      </c>
    </row>
    <row r="96" customFormat="false" ht="14.25" hidden="false" customHeight="false" outlineLevel="0" collapsed="false">
      <c r="C96" s="6" t="s">
        <v>218</v>
      </c>
      <c r="D96" s="6" t="e">
        <f aca="false">tabular(B96,4)&amp;A96&amp;" "&amp;SUBSTITUTE(SinTilde(C96),"→","-&gt;")</f>
        <v>#VALUE!</v>
      </c>
    </row>
    <row r="97" customFormat="false" ht="14.25" hidden="false" customHeight="false" outlineLevel="0" collapsed="false">
      <c r="A97" s="5" t="s">
        <v>556</v>
      </c>
      <c r="B97" s="5" t="s">
        <v>557</v>
      </c>
      <c r="C97" s="6" t="s">
        <v>558</v>
      </c>
      <c r="D97" s="6" t="e">
        <f aca="false">tabular(B97,4)&amp;A97&amp;" "&amp;SUBSTITUTE(SinTilde(C97),"→","-&gt;")</f>
        <v>#VALUE!</v>
      </c>
    </row>
    <row r="98" customFormat="false" ht="14.25" hidden="false" customHeight="false" outlineLevel="0" collapsed="false">
      <c r="C98" s="6" t="s">
        <v>559</v>
      </c>
      <c r="D98" s="6" t="e">
        <f aca="false">tabular(B98,4)&amp;A98&amp;" "&amp;SUBSTITUTE(SinTilde(C98),"→","-&gt;")</f>
        <v>#VALUE!</v>
      </c>
    </row>
    <row r="99" customFormat="false" ht="14.25" hidden="false" customHeight="false" outlineLevel="0" collapsed="false">
      <c r="A99" s="5" t="s">
        <v>560</v>
      </c>
      <c r="B99" s="5" t="s">
        <v>561</v>
      </c>
      <c r="C99" s="6" t="s">
        <v>562</v>
      </c>
      <c r="D99" s="6" t="e">
        <f aca="false">tabular(B99,4)&amp;A99&amp;" "&amp;SUBSTITUTE(SinTilde(C99),"→","-&gt;")</f>
        <v>#VALUE!</v>
      </c>
    </row>
    <row r="100" customFormat="false" ht="14.25" hidden="false" customHeight="false" outlineLevel="0" collapsed="false">
      <c r="C100" s="6" t="s">
        <v>197</v>
      </c>
      <c r="D100" s="6" t="e">
        <f aca="false">tabular(B100,4)&amp;A100&amp;" "&amp;SUBSTITUTE(SinTilde(C100),"→","-&gt;")</f>
        <v>#VALUE!</v>
      </c>
    </row>
    <row r="101" customFormat="false" ht="14.25" hidden="false" customHeight="false" outlineLevel="0" collapsed="false">
      <c r="A101" s="5" t="s">
        <v>563</v>
      </c>
      <c r="B101" s="5" t="s">
        <v>564</v>
      </c>
      <c r="C101" s="6" t="s">
        <v>565</v>
      </c>
      <c r="D101" s="6" t="e">
        <f aca="false">tabular(B101,4)&amp;A101&amp;" "&amp;SUBSTITUTE(SinTilde(C101),"→","-&gt;")</f>
        <v>#VALUE!</v>
      </c>
    </row>
    <row r="102" customFormat="false" ht="14.25" hidden="false" customHeight="false" outlineLevel="0" collapsed="false">
      <c r="C102" s="6" t="s">
        <v>566</v>
      </c>
      <c r="D102" s="6" t="e">
        <f aca="false">tabular(B102,4)&amp;A102&amp;" "&amp;SUBSTITUTE(SinTilde(C102),"→","-&gt;")</f>
        <v>#VALUE!</v>
      </c>
    </row>
    <row r="103" customFormat="false" ht="14.25" hidden="false" customHeight="false" outlineLevel="0" collapsed="false">
      <c r="A103" s="5" t="s">
        <v>567</v>
      </c>
      <c r="B103" s="5" t="s">
        <v>568</v>
      </c>
      <c r="C103" s="6" t="s">
        <v>569</v>
      </c>
      <c r="D103" s="6" t="e">
        <f aca="false">tabular(B103,4)&amp;A103&amp;" "&amp;SUBSTITUTE(SinTilde(C103),"→","-&gt;")</f>
        <v>#VALUE!</v>
      </c>
    </row>
    <row r="104" customFormat="false" ht="14.25" hidden="false" customHeight="false" outlineLevel="0" collapsed="false">
      <c r="C104" s="6" t="s">
        <v>570</v>
      </c>
      <c r="D104" s="6" t="e">
        <f aca="false">tabular(B104,4)&amp;A104&amp;" "&amp;SUBSTITUTE(SinTilde(C104),"→","-&gt;")</f>
        <v>#VALUE!</v>
      </c>
    </row>
    <row r="105" customFormat="false" ht="14.25" hidden="false" customHeight="false" outlineLevel="0" collapsed="false">
      <c r="A105" s="5" t="s">
        <v>571</v>
      </c>
      <c r="B105" s="5" t="s">
        <v>572</v>
      </c>
      <c r="C105" s="6" t="s">
        <v>530</v>
      </c>
      <c r="D105" s="6" t="e">
        <f aca="false">tabular(B105,4)&amp;A105&amp;" "&amp;SUBSTITUTE(SinTilde(C105),"→","-&gt;")</f>
        <v>#VALUE!</v>
      </c>
    </row>
    <row r="106" customFormat="false" ht="14.25" hidden="false" customHeight="false" outlineLevel="0" collapsed="false">
      <c r="C106" s="6" t="s">
        <v>218</v>
      </c>
      <c r="D106" s="6" t="e">
        <f aca="false">tabular(B106,4)&amp;A106&amp;" "&amp;SUBSTITUTE(SinTilde(C106),"→","-&gt;")</f>
        <v>#VALUE!</v>
      </c>
    </row>
    <row r="107" customFormat="false" ht="14.25" hidden="false" customHeight="false" outlineLevel="0" collapsed="false">
      <c r="A107" s="5" t="s">
        <v>573</v>
      </c>
      <c r="B107" s="5" t="s">
        <v>574</v>
      </c>
      <c r="C107" s="6" t="s">
        <v>530</v>
      </c>
      <c r="D107" s="6" t="e">
        <f aca="false">tabular(B107,4)&amp;A107&amp;" "&amp;SUBSTITUTE(SinTilde(C107),"→","-&gt;")</f>
        <v>#VALUE!</v>
      </c>
    </row>
    <row r="108" customFormat="false" ht="14.25" hidden="false" customHeight="false" outlineLevel="0" collapsed="false">
      <c r="C108" s="6" t="s">
        <v>218</v>
      </c>
      <c r="D108" s="6" t="e">
        <f aca="false">tabular(B108,4)&amp;A108&amp;" "&amp;SUBSTITUTE(SinTilde(C108),"→","-&gt;")</f>
        <v>#VALUE!</v>
      </c>
    </row>
    <row r="109" customFormat="false" ht="14.25" hidden="false" customHeight="false" outlineLevel="0" collapsed="false">
      <c r="A109" s="5" t="s">
        <v>575</v>
      </c>
      <c r="B109" s="5" t="s">
        <v>576</v>
      </c>
      <c r="C109" s="6" t="s">
        <v>565</v>
      </c>
      <c r="D109" s="6" t="e">
        <f aca="false">tabular(B109,4)&amp;A109&amp;" "&amp;SUBSTITUTE(SinTilde(C109),"→","-&gt;")</f>
        <v>#VALUE!</v>
      </c>
    </row>
    <row r="110" customFormat="false" ht="14.25" hidden="false" customHeight="false" outlineLevel="0" collapsed="false">
      <c r="C110" s="6" t="s">
        <v>577</v>
      </c>
      <c r="D110" s="6" t="e">
        <f aca="false">tabular(B110,4)&amp;A110&amp;" "&amp;SUBSTITUTE(SinTilde(C110),"→","-&gt;")</f>
        <v>#VALUE!</v>
      </c>
    </row>
    <row r="111" customFormat="false" ht="14.25" hidden="false" customHeight="false" outlineLevel="0" collapsed="false">
      <c r="A111" s="5" t="s">
        <v>578</v>
      </c>
      <c r="B111" s="5" t="s">
        <v>579</v>
      </c>
      <c r="C111" s="6" t="s">
        <v>569</v>
      </c>
      <c r="D111" s="6" t="e">
        <f aca="false">tabular(B111,4)&amp;A111&amp;" "&amp;SUBSTITUTE(SinTilde(C111),"→","-&gt;")</f>
        <v>#VALUE!</v>
      </c>
    </row>
    <row r="112" customFormat="false" ht="14.25" hidden="false" customHeight="false" outlineLevel="0" collapsed="false">
      <c r="C112" s="6" t="s">
        <v>580</v>
      </c>
      <c r="D112" s="6" t="e">
        <f aca="false">tabular(B112,4)&amp;A112&amp;" "&amp;SUBSTITUTE(SinTilde(C112),"→","-&gt;")</f>
        <v>#VALUE!</v>
      </c>
    </row>
    <row r="113" customFormat="false" ht="14.25" hidden="false" customHeight="false" outlineLevel="0" collapsed="false">
      <c r="A113" s="5" t="s">
        <v>581</v>
      </c>
      <c r="B113" s="5" t="s">
        <v>582</v>
      </c>
      <c r="C113" s="6" t="s">
        <v>530</v>
      </c>
      <c r="D113" s="6" t="e">
        <f aca="false">tabular(B113,4)&amp;A113&amp;" "&amp;SUBSTITUTE(SinTilde(C113),"→","-&gt;")</f>
        <v>#VALUE!</v>
      </c>
    </row>
    <row r="114" customFormat="false" ht="14.25" hidden="false" customHeight="false" outlineLevel="0" collapsed="false">
      <c r="C114" s="6" t="s">
        <v>218</v>
      </c>
      <c r="D114" s="6" t="e">
        <f aca="false">tabular(B114,4)&amp;A114&amp;" "&amp;SUBSTITUTE(SinTilde(C114),"→","-&gt;")</f>
        <v>#VALUE!</v>
      </c>
    </row>
    <row r="115" customFormat="false" ht="14.25" hidden="false" customHeight="false" outlineLevel="0" collapsed="false">
      <c r="A115" s="5" t="s">
        <v>583</v>
      </c>
      <c r="B115" s="5" t="s">
        <v>584</v>
      </c>
      <c r="C115" s="6" t="s">
        <v>585</v>
      </c>
      <c r="D115" s="6" t="e">
        <f aca="false">tabular(B115,4)&amp;A115&amp;" "&amp;SUBSTITUTE(SinTilde(C115),"→","-&gt;")</f>
        <v>#VALUE!</v>
      </c>
    </row>
    <row r="116" customFormat="false" ht="14.25" hidden="false" customHeight="false" outlineLevel="0" collapsed="false">
      <c r="C116" s="6" t="s">
        <v>586</v>
      </c>
      <c r="D116" s="6" t="e">
        <f aca="false">tabular(B116,4)&amp;A116&amp;" "&amp;SUBSTITUTE(SinTilde(C116),"→","-&gt;")</f>
        <v>#VALUE!</v>
      </c>
    </row>
    <row r="117" customFormat="false" ht="14.25" hidden="false" customHeight="false" outlineLevel="0" collapsed="false">
      <c r="A117" s="5" t="s">
        <v>587</v>
      </c>
      <c r="B117" s="5" t="s">
        <v>588</v>
      </c>
      <c r="C117" s="6" t="s">
        <v>530</v>
      </c>
      <c r="D117" s="6" t="e">
        <f aca="false">tabular(B117,4)&amp;A117&amp;" "&amp;SUBSTITUTE(SinTilde(C117),"→","-&gt;")</f>
        <v>#VALUE!</v>
      </c>
    </row>
    <row r="118" customFormat="false" ht="14.25" hidden="false" customHeight="false" outlineLevel="0" collapsed="false">
      <c r="C118" s="6" t="s">
        <v>218</v>
      </c>
      <c r="D118" s="6" t="e">
        <f aca="false">tabular(B118,4)&amp;A118&amp;" "&amp;SUBSTITUTE(SinTilde(C118),"→","-&gt;")</f>
        <v>#VALUE!</v>
      </c>
    </row>
    <row r="119" customFormat="false" ht="14.25" hidden="false" customHeight="false" outlineLevel="0" collapsed="false">
      <c r="A119" s="5" t="s">
        <v>589</v>
      </c>
      <c r="B119" s="5" t="s">
        <v>590</v>
      </c>
      <c r="C119" s="6" t="s">
        <v>591</v>
      </c>
      <c r="D119" s="6" t="e">
        <f aca="false">tabular(B119,4)&amp;A119&amp;" "&amp;SUBSTITUTE(SinTilde(C119),"→","-&gt;")</f>
        <v>#VALUE!</v>
      </c>
    </row>
    <row r="120" customFormat="false" ht="14.25" hidden="false" customHeight="false" outlineLevel="0" collapsed="false">
      <c r="C120" s="6" t="s">
        <v>592</v>
      </c>
      <c r="D120" s="6" t="e">
        <f aca="false">tabular(B120,4)&amp;A120&amp;" "&amp;SUBSTITUTE(SinTilde(C120),"→","-&gt;")</f>
        <v>#VALUE!</v>
      </c>
    </row>
    <row r="121" customFormat="false" ht="14.25" hidden="false" customHeight="false" outlineLevel="0" collapsed="false">
      <c r="A121" s="5" t="s">
        <v>593</v>
      </c>
      <c r="B121" s="5" t="s">
        <v>594</v>
      </c>
      <c r="C121" s="6" t="s">
        <v>595</v>
      </c>
      <c r="D121" s="6" t="e">
        <f aca="false">tabular(B121,4)&amp;A121&amp;" "&amp;SUBSTITUTE(SinTilde(C121),"→","-&gt;")</f>
        <v>#VALUE!</v>
      </c>
    </row>
    <row r="122" customFormat="false" ht="14.25" hidden="false" customHeight="false" outlineLevel="0" collapsed="false">
      <c r="C122" s="6" t="s">
        <v>596</v>
      </c>
      <c r="D122" s="6" t="e">
        <f aca="false">tabular(B122,4)&amp;A122&amp;" "&amp;SUBSTITUTE(SinTilde(C122),"→","-&gt;")</f>
        <v>#VALUE!</v>
      </c>
    </row>
    <row r="123" customFormat="false" ht="14.25" hidden="false" customHeight="false" outlineLevel="0" collapsed="false">
      <c r="A123" s="5" t="s">
        <v>597</v>
      </c>
      <c r="B123" s="5" t="s">
        <v>598</v>
      </c>
      <c r="C123" s="6" t="s">
        <v>599</v>
      </c>
      <c r="D123" s="6" t="e">
        <f aca="false">tabular(B123,4)&amp;A123&amp;" "&amp;SUBSTITUTE(SinTilde(C123),"→","-&gt;")</f>
        <v>#VALUE!</v>
      </c>
    </row>
    <row r="124" customFormat="false" ht="14.25" hidden="false" customHeight="false" outlineLevel="0" collapsed="false">
      <c r="C124" s="6" t="s">
        <v>600</v>
      </c>
      <c r="D124" s="6" t="e">
        <f aca="false">tabular(B124,4)&amp;A124&amp;" "&amp;SUBSTITUTE(SinTilde(C124),"→","-&gt;")</f>
        <v>#VALUE!</v>
      </c>
    </row>
    <row r="125" customFormat="false" ht="14.25" hidden="false" customHeight="false" outlineLevel="0" collapsed="false">
      <c r="A125" s="5" t="s">
        <v>601</v>
      </c>
      <c r="B125" s="5" t="s">
        <v>602</v>
      </c>
      <c r="C125" s="6" t="s">
        <v>603</v>
      </c>
      <c r="D125" s="6" t="e">
        <f aca="false">tabular(B125,4)&amp;A125&amp;" "&amp;SUBSTITUTE(SinTilde(C125),"→","-&gt;")</f>
        <v>#VALUE!</v>
      </c>
    </row>
    <row r="126" customFormat="false" ht="14.25" hidden="false" customHeight="false" outlineLevel="0" collapsed="false">
      <c r="C126" s="6" t="s">
        <v>604</v>
      </c>
      <c r="D126" s="6" t="e">
        <f aca="false">tabular(B126,4)&amp;A126&amp;" "&amp;SUBSTITUTE(SinTilde(C126),"→","-&gt;")</f>
        <v>#VALUE!</v>
      </c>
    </row>
    <row r="127" customFormat="false" ht="14.25" hidden="false" customHeight="false" outlineLevel="0" collapsed="false">
      <c r="A127" s="5" t="s">
        <v>605</v>
      </c>
      <c r="B127" s="5" t="s">
        <v>606</v>
      </c>
      <c r="C127" s="6" t="s">
        <v>607</v>
      </c>
      <c r="D127" s="6" t="e">
        <f aca="false">tabular(B127,4)&amp;A127&amp;" "&amp;SUBSTITUTE(SinTilde(C127),"→","-&gt;")</f>
        <v>#VALUE!</v>
      </c>
    </row>
    <row r="128" customFormat="false" ht="14.25" hidden="false" customHeight="false" outlineLevel="0" collapsed="false">
      <c r="C128" s="6" t="s">
        <v>604</v>
      </c>
      <c r="D128" s="6" t="e">
        <f aca="false">tabular(B128,4)&amp;A128&amp;" "&amp;SUBSTITUTE(SinTilde(C128),"→","-&gt;")</f>
        <v>#VALUE!</v>
      </c>
    </row>
    <row r="129" customFormat="false" ht="14.25" hidden="false" customHeight="false" outlineLevel="0" collapsed="false">
      <c r="A129" s="5" t="s">
        <v>608</v>
      </c>
      <c r="B129" s="5" t="s">
        <v>609</v>
      </c>
      <c r="C129" s="6" t="s">
        <v>610</v>
      </c>
      <c r="D129" s="6" t="e">
        <f aca="false">tabular(B129,4)&amp;A129&amp;" "&amp;SUBSTITUTE(SinTilde(C129),"→","-&gt;")</f>
        <v>#VALUE!</v>
      </c>
    </row>
    <row r="130" customFormat="false" ht="14.25" hidden="false" customHeight="false" outlineLevel="0" collapsed="false">
      <c r="C130" s="6" t="s">
        <v>611</v>
      </c>
      <c r="D130" s="6" t="e">
        <f aca="false">tabular(B130,4)&amp;A130&amp;" "&amp;SUBSTITUTE(SinTilde(C130),"→","-&gt;")</f>
        <v>#VALUE!</v>
      </c>
    </row>
    <row r="131" customFormat="false" ht="14.25" hidden="false" customHeight="false" outlineLevel="0" collapsed="false">
      <c r="A131" s="5" t="s">
        <v>612</v>
      </c>
      <c r="B131" s="5" t="s">
        <v>613</v>
      </c>
      <c r="C131" s="6" t="s">
        <v>614</v>
      </c>
      <c r="D131" s="6" t="e">
        <f aca="false">tabular(B131,4)&amp;A131&amp;" "&amp;SUBSTITUTE(SinTilde(C131),"→","-&gt;")</f>
        <v>#VALUE!</v>
      </c>
    </row>
    <row r="132" customFormat="false" ht="14.25" hidden="false" customHeight="false" outlineLevel="0" collapsed="false">
      <c r="C132" s="6" t="s">
        <v>615</v>
      </c>
      <c r="D132" s="6" t="e">
        <f aca="false">tabular(B132,4)&amp;A132&amp;" "&amp;SUBSTITUTE(SinTilde(C132),"→","-&gt;")</f>
        <v>#VALUE!</v>
      </c>
    </row>
    <row r="133" customFormat="false" ht="14.25" hidden="false" customHeight="false" outlineLevel="0" collapsed="false">
      <c r="A133" s="5" t="s">
        <v>616</v>
      </c>
      <c r="B133" s="5" t="s">
        <v>617</v>
      </c>
      <c r="D133" s="6" t="e">
        <f aca="false">tabular(B133,4)&amp;A133&amp;" "&amp;SUBSTITUTE(SinTilde(C133),"→","-&gt;")</f>
        <v>#VALUE!</v>
      </c>
    </row>
    <row r="134" customFormat="false" ht="14.25" hidden="false" customHeight="false" outlineLevel="0" collapsed="false">
      <c r="C134" s="6" t="s">
        <v>618</v>
      </c>
      <c r="D134" s="6" t="e">
        <f aca="false">tabular(B134,4)&amp;A134&amp;" "&amp;SUBSTITUTE(SinTilde(C134),"→","-&gt;")</f>
        <v>#VALUE!</v>
      </c>
    </row>
    <row r="135" customFormat="false" ht="14.25" hidden="false" customHeight="false" outlineLevel="0" collapsed="false">
      <c r="A135" s="5" t="s">
        <v>619</v>
      </c>
      <c r="B135" s="5" t="s">
        <v>620</v>
      </c>
      <c r="D135" s="6" t="e">
        <f aca="false">tabular(B135,4)&amp;A135&amp;" "&amp;SUBSTITUTE(SinTilde(C135),"→","-&gt;")</f>
        <v>#VALUE!</v>
      </c>
    </row>
    <row r="136" customFormat="false" ht="14.25" hidden="false" customHeight="false" outlineLevel="0" collapsed="false">
      <c r="C136" s="6" t="s">
        <v>55</v>
      </c>
      <c r="D136" s="6" t="e">
        <f aca="false">tabular(B136,4)&amp;A136&amp;" "&amp;SUBSTITUTE(SinTilde(C136),"→","-&gt;")</f>
        <v>#VALUE!</v>
      </c>
    </row>
    <row r="137" customFormat="false" ht="14.25" hidden="false" customHeight="false" outlineLevel="0" collapsed="false">
      <c r="A137" s="5" t="s">
        <v>621</v>
      </c>
      <c r="B137" s="5" t="s">
        <v>622</v>
      </c>
      <c r="C137" s="6" t="s">
        <v>623</v>
      </c>
      <c r="D137" s="6" t="e">
        <f aca="false">tabular(B137,4)&amp;A137&amp;" "&amp;SUBSTITUTE(SinTilde(C137),"→","-&gt;")</f>
        <v>#VALUE!</v>
      </c>
    </row>
    <row r="138" customFormat="false" ht="14.25" hidden="false" customHeight="false" outlineLevel="0" collapsed="false">
      <c r="C138" s="6" t="s">
        <v>55</v>
      </c>
      <c r="D138" s="6" t="e">
        <f aca="false">tabular(B138,4)&amp;A138&amp;" "&amp;SUBSTITUTE(SinTilde(C138),"→","-&gt;")</f>
        <v>#VALUE!</v>
      </c>
    </row>
    <row r="139" customFormat="false" ht="14.25" hidden="false" customHeight="false" outlineLevel="0" collapsed="false">
      <c r="A139" s="5" t="s">
        <v>624</v>
      </c>
      <c r="B139" s="5" t="s">
        <v>625</v>
      </c>
      <c r="C139" s="6" t="s">
        <v>626</v>
      </c>
      <c r="D139" s="6" t="e">
        <f aca="false">tabular(B139,4)&amp;A139&amp;" "&amp;SUBSTITUTE(SinTilde(C139),"→","-&gt;")</f>
        <v>#VALUE!</v>
      </c>
    </row>
    <row r="140" customFormat="false" ht="14.25" hidden="false" customHeight="false" outlineLevel="0" collapsed="false">
      <c r="C140" s="6" t="s">
        <v>627</v>
      </c>
      <c r="D140" s="6" t="e">
        <f aca="false">tabular(B140,4)&amp;A140&amp;" "&amp;SUBSTITUTE(SinTilde(C140),"→","-&gt;")</f>
        <v>#VALUE!</v>
      </c>
    </row>
    <row r="141" customFormat="false" ht="24" hidden="false" customHeight="false" outlineLevel="0" collapsed="false">
      <c r="A141" s="5" t="s">
        <v>628</v>
      </c>
      <c r="B141" s="9" t="s">
        <v>629</v>
      </c>
      <c r="C141" s="6" t="s">
        <v>630</v>
      </c>
      <c r="D141" s="6" t="e">
        <f aca="false">tabular(B141,4)&amp;A141&amp;" "&amp;SUBSTITUTE(SinTilde(C141),"→","-&gt;")</f>
        <v>#VALUE!</v>
      </c>
    </row>
    <row r="142" customFormat="false" ht="14.25" hidden="false" customHeight="false" outlineLevel="0" collapsed="false">
      <c r="B142" s="9"/>
      <c r="C142" s="6" t="s">
        <v>631</v>
      </c>
      <c r="D142" s="6" t="e">
        <f aca="false">tabular(B142,4)&amp;A142&amp;" "&amp;SUBSTITUTE(SinTilde(C142),"→","-&gt;")</f>
        <v>#VALUE!</v>
      </c>
    </row>
    <row r="143" customFormat="false" ht="24" hidden="false" customHeight="false" outlineLevel="0" collapsed="false">
      <c r="A143" s="5" t="s">
        <v>632</v>
      </c>
      <c r="B143" s="9" t="s">
        <v>633</v>
      </c>
      <c r="C143" s="6" t="s">
        <v>634</v>
      </c>
      <c r="D143" s="6" t="e">
        <f aca="false">tabular(B143,4)&amp;A143&amp;" "&amp;SUBSTITUTE(SinTilde(C143),"→","-&gt;")</f>
        <v>#VALUE!</v>
      </c>
    </row>
    <row r="144" customFormat="false" ht="14.25" hidden="false" customHeight="false" outlineLevel="0" collapsed="false">
      <c r="B144" s="9"/>
      <c r="C144" s="6" t="s">
        <v>627</v>
      </c>
      <c r="D144" s="6" t="e">
        <f aca="false">tabular(B144,4)&amp;A144&amp;" "&amp;SUBSTITUTE(SinTilde(C144),"→","-&gt;")</f>
        <v>#VALUE!</v>
      </c>
    </row>
    <row r="145" customFormat="false" ht="14.25" hidden="false" customHeight="false" outlineLevel="0" collapsed="false">
      <c r="A145" s="5" t="s">
        <v>635</v>
      </c>
      <c r="B145" s="5" t="s">
        <v>636</v>
      </c>
      <c r="C145" s="6" t="s">
        <v>637</v>
      </c>
      <c r="D145" s="6" t="e">
        <f aca="false">tabular(B145,4)&amp;A145&amp;" "&amp;SUBSTITUTE(SinTilde(C145),"→","-&gt;")</f>
        <v>#VALUE!</v>
      </c>
    </row>
    <row r="146" customFormat="false" ht="14.25" hidden="false" customHeight="false" outlineLevel="0" collapsed="false">
      <c r="C146" s="6" t="s">
        <v>638</v>
      </c>
      <c r="D146" s="6" t="e">
        <f aca="false">tabular(B146,4)&amp;A146&amp;" "&amp;SUBSTITUTE(SinTilde(C146),"→","-&gt;")</f>
        <v>#VALUE!</v>
      </c>
    </row>
    <row r="147" customFormat="false" ht="14.25" hidden="false" customHeight="false" outlineLevel="0" collapsed="false">
      <c r="A147" s="5" t="s">
        <v>639</v>
      </c>
      <c r="B147" s="5" t="s">
        <v>640</v>
      </c>
      <c r="C147" s="6" t="s">
        <v>641</v>
      </c>
      <c r="D147" s="6" t="e">
        <f aca="false">tabular(B147,4)&amp;A147&amp;" "&amp;SUBSTITUTE(SinTilde(C147),"→","-&gt;")</f>
        <v>#VALUE!</v>
      </c>
    </row>
    <row r="148" customFormat="false" ht="14.25" hidden="false" customHeight="false" outlineLevel="0" collapsed="false">
      <c r="C148" s="6" t="s">
        <v>55</v>
      </c>
      <c r="D148" s="6" t="e">
        <f aca="false">tabular(B148,4)&amp;A148&amp;" "&amp;SUBSTITUTE(SinTilde(C148),"→","-&gt;")</f>
        <v>#VALUE!</v>
      </c>
    </row>
    <row r="149" customFormat="false" ht="14.25" hidden="false" customHeight="false" outlineLevel="0" collapsed="false">
      <c r="A149" s="5" t="s">
        <v>642</v>
      </c>
      <c r="B149" s="5" t="s">
        <v>643</v>
      </c>
      <c r="C149" s="6" t="s">
        <v>644</v>
      </c>
      <c r="D149" s="6" t="e">
        <f aca="false">tabular(B149,4)&amp;A149&amp;" "&amp;SUBSTITUTE(SinTilde(C149),"→","-&gt;")</f>
        <v>#VALUE!</v>
      </c>
    </row>
    <row r="150" customFormat="false" ht="14.25" hidden="false" customHeight="false" outlineLevel="0" collapsed="false">
      <c r="C150" s="6" t="s">
        <v>645</v>
      </c>
      <c r="D150" s="6" t="e">
        <f aca="false">tabular(B150,4)&amp;A150&amp;" "&amp;SUBSTITUTE(SinTilde(C150),"→","-&gt;")</f>
        <v>#VALUE!</v>
      </c>
    </row>
    <row r="151" customFormat="false" ht="14.25" hidden="false" customHeight="false" outlineLevel="0" collapsed="false">
      <c r="A151" s="5" t="s">
        <v>646</v>
      </c>
      <c r="B151" s="5" t="s">
        <v>647</v>
      </c>
      <c r="C151" s="6" t="s">
        <v>648</v>
      </c>
      <c r="D151" s="6" t="e">
        <f aca="false">tabular(B151,4)&amp;A151&amp;" "&amp;SUBSTITUTE(SinTilde(C151),"→","-&gt;")</f>
        <v>#VALUE!</v>
      </c>
    </row>
    <row r="152" customFormat="false" ht="14.25" hidden="false" customHeight="false" outlineLevel="0" collapsed="false">
      <c r="C152" s="6" t="s">
        <v>649</v>
      </c>
      <c r="D152" s="6" t="e">
        <f aca="false">tabular(B152,4)&amp;A152&amp;" "&amp;SUBSTITUTE(SinTilde(C152),"→","-&gt;")</f>
        <v>#VALUE!</v>
      </c>
    </row>
    <row r="153" customFormat="false" ht="14.25" hidden="false" customHeight="false" outlineLevel="0" collapsed="false">
      <c r="A153" s="5" t="s">
        <v>650</v>
      </c>
      <c r="B153" s="5" t="s">
        <v>651</v>
      </c>
      <c r="C153" s="6" t="s">
        <v>652</v>
      </c>
      <c r="D153" s="6" t="e">
        <f aca="false">tabular(B153,4)&amp;A153&amp;" "&amp;SUBSTITUTE(SinTilde(C153),"→","-&gt;")</f>
        <v>#VALUE!</v>
      </c>
    </row>
    <row r="154" customFormat="false" ht="14.25" hidden="false" customHeight="false" outlineLevel="0" collapsed="false">
      <c r="C154" s="6" t="s">
        <v>653</v>
      </c>
      <c r="D154" s="6" t="e">
        <f aca="false">tabular(B154,4)&amp;A154&amp;" "&amp;SUBSTITUTE(SinTilde(C154),"→","-&gt;")</f>
        <v>#VALUE!</v>
      </c>
    </row>
    <row r="155" customFormat="false" ht="14.25" hidden="false" customHeight="false" outlineLevel="0" collapsed="false">
      <c r="A155" s="5" t="s">
        <v>654</v>
      </c>
      <c r="B155" s="5" t="s">
        <v>655</v>
      </c>
      <c r="C155" s="6" t="s">
        <v>656</v>
      </c>
      <c r="D155" s="6" t="e">
        <f aca="false">tabular(B155,4)&amp;A155&amp;" "&amp;SUBSTITUTE(SinTilde(C155),"→","-&gt;")</f>
        <v>#VALUE!</v>
      </c>
    </row>
    <row r="156" customFormat="false" ht="14.25" hidden="false" customHeight="false" outlineLevel="0" collapsed="false">
      <c r="C156" s="6" t="s">
        <v>657</v>
      </c>
      <c r="D156" s="6" t="e">
        <f aca="false">tabular(B156,4)&amp;A156&amp;" "&amp;SUBSTITUTE(SinTilde(C156),"→","-&gt;")</f>
        <v>#VALUE!</v>
      </c>
    </row>
    <row r="157" customFormat="false" ht="14.25" hidden="false" customHeight="false" outlineLevel="0" collapsed="false">
      <c r="A157" s="5" t="s">
        <v>658</v>
      </c>
      <c r="B157" s="5" t="s">
        <v>659</v>
      </c>
      <c r="C157" s="6" t="s">
        <v>660</v>
      </c>
      <c r="D157" s="6" t="e">
        <f aca="false">tabular(B157,4)&amp;A157&amp;" "&amp;SUBSTITUTE(SinTilde(C157),"→","-&gt;")</f>
        <v>#VALUE!</v>
      </c>
    </row>
    <row r="158" customFormat="false" ht="14.25" hidden="false" customHeight="false" outlineLevel="0" collapsed="false">
      <c r="C158" s="6" t="s">
        <v>661</v>
      </c>
      <c r="D158" s="6" t="e">
        <f aca="false">tabular(B158,4)&amp;A158&amp;" "&amp;SUBSTITUTE(SinTilde(C158),"→","-&gt;")</f>
        <v>#VALUE!</v>
      </c>
    </row>
    <row r="159" customFormat="false" ht="14.25" hidden="false" customHeight="false" outlineLevel="0" collapsed="false">
      <c r="A159" s="5" t="s">
        <v>662</v>
      </c>
      <c r="B159" s="5" t="s">
        <v>663</v>
      </c>
      <c r="C159" s="6" t="s">
        <v>664</v>
      </c>
      <c r="D159" s="6" t="e">
        <f aca="false">tabular(B159,4)&amp;A159&amp;" "&amp;SUBSTITUTE(SinTilde(C159),"→","-&gt;")</f>
        <v>#VALUE!</v>
      </c>
    </row>
    <row r="160" customFormat="false" ht="14.25" hidden="false" customHeight="false" outlineLevel="0" collapsed="false">
      <c r="C160" s="6" t="s">
        <v>665</v>
      </c>
      <c r="D160" s="6" t="e">
        <f aca="false">tabular(B160,4)&amp;A160&amp;" "&amp;SUBSTITUTE(SinTilde(C160),"→","-&gt;")</f>
        <v>#VALUE!</v>
      </c>
    </row>
    <row r="161" customFormat="false" ht="14.25" hidden="false" customHeight="false" outlineLevel="0" collapsed="false">
      <c r="A161" s="5" t="s">
        <v>666</v>
      </c>
      <c r="B161" s="5" t="s">
        <v>667</v>
      </c>
      <c r="C161" s="6" t="s">
        <v>668</v>
      </c>
      <c r="D161" s="6" t="e">
        <f aca="false">tabular(B161,4)&amp;A161&amp;" "&amp;SUBSTITUTE(SinTilde(C161),"→","-&gt;")</f>
        <v>#VALUE!</v>
      </c>
    </row>
    <row r="162" customFormat="false" ht="14.25" hidden="false" customHeight="false" outlineLevel="0" collapsed="false">
      <c r="C162" s="6" t="s">
        <v>55</v>
      </c>
      <c r="D162" s="6" t="e">
        <f aca="false">tabular(B162,4)&amp;A162&amp;" "&amp;SUBSTITUTE(SinTilde(C162),"→","-&gt;")</f>
        <v>#VALUE!</v>
      </c>
    </row>
    <row r="163" customFormat="false" ht="14.25" hidden="false" customHeight="false" outlineLevel="0" collapsed="false">
      <c r="A163" s="5" t="s">
        <v>669</v>
      </c>
      <c r="B163" s="5" t="s">
        <v>670</v>
      </c>
      <c r="C163" s="6" t="s">
        <v>671</v>
      </c>
      <c r="D163" s="6" t="e">
        <f aca="false">tabular(B163,4)&amp;A163&amp;" "&amp;SUBSTITUTE(SinTilde(C163),"→","-&gt;")</f>
        <v>#VALUE!</v>
      </c>
    </row>
    <row r="164" customFormat="false" ht="14.25" hidden="false" customHeight="false" outlineLevel="0" collapsed="false">
      <c r="C164" s="6" t="s">
        <v>645</v>
      </c>
      <c r="D164" s="6" t="e">
        <f aca="false">tabular(B164,4)&amp;A164&amp;" "&amp;SUBSTITUTE(SinTilde(C164),"→","-&gt;")</f>
        <v>#VALUE!</v>
      </c>
    </row>
    <row r="165" customFormat="false" ht="14.25" hidden="false" customHeight="false" outlineLevel="0" collapsed="false">
      <c r="C165" s="6" t="s">
        <v>672</v>
      </c>
      <c r="D165" s="6" t="e">
        <f aca="false">tabular(B165,4)&amp;A165&amp;" "&amp;SUBSTITUTE(SinTilde(C165),"→","-&gt;")</f>
        <v>#VALUE!</v>
      </c>
    </row>
    <row r="166" customFormat="false" ht="14.25" hidden="false" customHeight="false" outlineLevel="0" collapsed="false">
      <c r="C166" s="6" t="s">
        <v>673</v>
      </c>
      <c r="D166" s="6" t="e">
        <f aca="false">tabular(B166,4)&amp;A166&amp;" "&amp;SUBSTITUTE(SinTilde(C166),"→","-&gt;")</f>
        <v>#VALUE!</v>
      </c>
    </row>
    <row r="167" customFormat="false" ht="14.25" hidden="false" customHeight="false" outlineLevel="0" collapsed="false">
      <c r="A167" s="5" t="s">
        <v>674</v>
      </c>
      <c r="B167" s="5" t="s">
        <v>675</v>
      </c>
      <c r="C167" s="6" t="s">
        <v>676</v>
      </c>
      <c r="D167" s="6" t="e">
        <f aca="false">tabular(B167,4)&amp;A167&amp;" "&amp;SUBSTITUTE(SinTilde(C167),"→","-&gt;")</f>
        <v>#VALUE!</v>
      </c>
    </row>
    <row r="168" customFormat="false" ht="14.25" hidden="false" customHeight="false" outlineLevel="0" collapsed="false">
      <c r="C168" s="6" t="s">
        <v>677</v>
      </c>
      <c r="D168" s="6" t="e">
        <f aca="false">tabular(B168,4)&amp;A168&amp;" "&amp;SUBSTITUTE(SinTilde(C168),"→","-&gt;")</f>
        <v>#VALUE!</v>
      </c>
    </row>
    <row r="169" customFormat="false" ht="14.25" hidden="false" customHeight="false" outlineLevel="0" collapsed="false">
      <c r="A169" s="5" t="s">
        <v>678</v>
      </c>
      <c r="B169" s="5" t="s">
        <v>679</v>
      </c>
      <c r="C169" s="6" t="s">
        <v>680</v>
      </c>
      <c r="D169" s="6" t="e">
        <f aca="false">tabular(B169,4)&amp;A169&amp;" "&amp;SUBSTITUTE(SinTilde(C169),"→","-&gt;")</f>
        <v>#VALUE!</v>
      </c>
    </row>
    <row r="170" customFormat="false" ht="14.25" hidden="false" customHeight="false" outlineLevel="0" collapsed="false">
      <c r="C170" s="6" t="s">
        <v>604</v>
      </c>
      <c r="D170" s="6" t="e">
        <f aca="false">tabular(B170,4)&amp;A170&amp;" "&amp;SUBSTITUTE(SinTilde(C170),"→","-&gt;")</f>
        <v>#VALUE!</v>
      </c>
    </row>
    <row r="171" customFormat="false" ht="14.25" hidden="false" customHeight="false" outlineLevel="0" collapsed="false">
      <c r="A171" s="5" t="s">
        <v>681</v>
      </c>
      <c r="B171" s="5" t="s">
        <v>682</v>
      </c>
      <c r="C171" s="6" t="s">
        <v>683</v>
      </c>
      <c r="D171" s="6" t="e">
        <f aca="false">tabular(B171,4)&amp;A171&amp;" "&amp;SUBSTITUTE(SinTilde(C171),"→","-&gt;")</f>
        <v>#VALUE!</v>
      </c>
    </row>
    <row r="172" customFormat="false" ht="14.25" hidden="false" customHeight="false" outlineLevel="0" collapsed="false">
      <c r="C172" s="6" t="s">
        <v>604</v>
      </c>
      <c r="D172" s="6" t="e">
        <f aca="false">tabular(B172,4)&amp;A172&amp;" "&amp;SUBSTITUTE(SinTilde(C172),"→","-&gt;")</f>
        <v>#VALUE!</v>
      </c>
    </row>
    <row r="173" customFormat="false" ht="14.25" hidden="false" customHeight="false" outlineLevel="0" collapsed="false">
      <c r="A173" s="5" t="s">
        <v>681</v>
      </c>
      <c r="B173" s="5" t="s">
        <v>684</v>
      </c>
      <c r="C173" s="6" t="s">
        <v>683</v>
      </c>
      <c r="D173" s="6" t="e">
        <f aca="false">tabular(B173,4)&amp;A173&amp;" "&amp;SUBSTITUTE(SinTilde(C173),"→","-&gt;")</f>
        <v>#VALUE!</v>
      </c>
    </row>
    <row r="174" customFormat="false" ht="14.25" hidden="false" customHeight="false" outlineLevel="0" collapsed="false">
      <c r="C174" s="6" t="s">
        <v>604</v>
      </c>
      <c r="D174" s="6" t="e">
        <f aca="false">tabular(B174,4)&amp;A174&amp;" "&amp;SUBSTITUTE(SinTilde(C174),"→","-&gt;")</f>
        <v>#VALUE!</v>
      </c>
    </row>
    <row r="175" customFormat="false" ht="14.25" hidden="false" customHeight="false" outlineLevel="0" collapsed="false">
      <c r="D175" s="6" t="e">
        <f aca="false">tabular(B175,4)&amp;A175&amp;" "&amp;SUBSTITUTE(SinTilde(C175),"→","-&gt;"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" activeCellId="0" sqref="F4:F4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5" width="8.85"/>
    <col collapsed="false" customWidth="true" hidden="false" outlineLevel="0" max="3" min="2" style="5" width="18.85"/>
    <col collapsed="false" customWidth="true" hidden="false" outlineLevel="0" max="4" min="4" style="6" width="35.28"/>
    <col collapsed="false" customWidth="true" hidden="false" outlineLevel="0" max="5" min="5" style="6" width="16.84"/>
    <col collapsed="false" customWidth="false" hidden="false" outlineLevel="0" max="257" min="6" style="6" width="11.42"/>
  </cols>
  <sheetData>
    <row r="1" customFormat="false" ht="14.25" hidden="false" customHeight="false" outlineLevel="0" collapsed="false">
      <c r="A1" s="6" t="s">
        <v>0</v>
      </c>
      <c r="B1" s="6" t="n">
        <v>1</v>
      </c>
      <c r="C1" s="6"/>
      <c r="D1" s="6" t="s">
        <v>1</v>
      </c>
    </row>
    <row r="2" customFormat="false" ht="14.25" hidden="false" customHeight="false" outlineLevel="0" collapsed="false">
      <c r="A2" s="6"/>
      <c r="B2" s="6"/>
      <c r="C2" s="6"/>
    </row>
    <row r="3" s="8" customFormat="true" ht="15.75" hidden="false" customHeight="false" outlineLevel="0" collapsed="false">
      <c r="A3" s="8" t="s">
        <v>685</v>
      </c>
      <c r="B3" s="8" t="s">
        <v>686</v>
      </c>
      <c r="C3" s="8" t="s">
        <v>687</v>
      </c>
      <c r="D3" s="8" t="s">
        <v>4</v>
      </c>
      <c r="E3" s="10" t="s">
        <v>5</v>
      </c>
      <c r="F3" s="10"/>
    </row>
    <row r="4" customFormat="false" ht="14.25" hidden="false" customHeight="false" outlineLevel="0" collapsed="false">
      <c r="A4" s="5" t="n">
        <v>2</v>
      </c>
      <c r="B4" s="5" t="s">
        <v>688</v>
      </c>
      <c r="C4" s="5" t="s">
        <v>689</v>
      </c>
      <c r="D4" s="6" t="s">
        <v>690</v>
      </c>
      <c r="E4" s="6" t="e">
        <f aca="false">tabular(B4,4)&amp;"LM "&amp;A4&amp;" "&amp;SUBSTITUTE(SinTilde(D4),"→","-&gt;")</f>
        <v>#VALUE!</v>
      </c>
      <c r="F4" s="6" t="e">
        <f aca="false">tabular(C4,4)&amp;"LM "&amp;A4&amp;" "&amp;SUBSTITUTE(SinTilde(D4),"→","-&gt;")</f>
        <v>#VALUE!</v>
      </c>
    </row>
    <row r="5" customFormat="false" ht="14.25" hidden="false" customHeight="false" outlineLevel="0" collapsed="false">
      <c r="A5" s="5" t="n">
        <v>3</v>
      </c>
      <c r="B5" s="5" t="s">
        <v>691</v>
      </c>
      <c r="C5" s="5" t="s">
        <v>692</v>
      </c>
      <c r="D5" s="6" t="s">
        <v>693</v>
      </c>
      <c r="E5" s="6" t="e">
        <f aca="false">tabular(B5,4)&amp;"LM "&amp;A5&amp;" "&amp;SUBSTITUTE(SinTilde(D5),"→","-&gt;")</f>
        <v>#VALUE!</v>
      </c>
      <c r="F5" s="6" t="e">
        <f aca="false">tabular(C5,4)&amp;"LM "&amp;A5&amp;" "&amp;SUBSTITUTE(SinTilde(D5),"→","-&gt;")</f>
        <v>#VALUE!</v>
      </c>
    </row>
    <row r="6" customFormat="false" ht="14.25" hidden="false" customHeight="false" outlineLevel="0" collapsed="false">
      <c r="A6" s="5" t="n">
        <v>4</v>
      </c>
      <c r="B6" s="5" t="s">
        <v>694</v>
      </c>
      <c r="C6" s="5" t="s">
        <v>695</v>
      </c>
      <c r="D6" s="6" t="s">
        <v>696</v>
      </c>
      <c r="E6" s="6" t="e">
        <f aca="false">tabular(B6,4)&amp;"LM "&amp;A6&amp;" "&amp;SUBSTITUTE(SinTilde(D6),"→","-&gt;")</f>
        <v>#VALUE!</v>
      </c>
      <c r="F6" s="6" t="e">
        <f aca="false">tabular(C6,4)&amp;"LM "&amp;A6&amp;" "&amp;SUBSTITUTE(SinTilde(D6),"→","-&gt;")</f>
        <v>#VALUE!</v>
      </c>
    </row>
    <row r="7" customFormat="false" ht="14.25" hidden="false" customHeight="false" outlineLevel="0" collapsed="false">
      <c r="A7" s="5" t="n">
        <v>5</v>
      </c>
      <c r="B7" s="5" t="s">
        <v>697</v>
      </c>
      <c r="C7" s="5" t="s">
        <v>698</v>
      </c>
      <c r="D7" s="6" t="s">
        <v>699</v>
      </c>
      <c r="E7" s="6" t="e">
        <f aca="false">tabular(B7,4)&amp;"LM "&amp;A7&amp;" "&amp;SUBSTITUTE(SinTilde(D7),"→","-&gt;")</f>
        <v>#VALUE!</v>
      </c>
      <c r="F7" s="6" t="e">
        <f aca="false">tabular(C7,4)&amp;"LM "&amp;A7&amp;" "&amp;SUBSTITUTE(SinTilde(D7),"→","-&gt;")</f>
        <v>#VALUE!</v>
      </c>
    </row>
    <row r="8" customFormat="false" ht="14.25" hidden="false" customHeight="false" outlineLevel="0" collapsed="false">
      <c r="A8" s="5" t="n">
        <v>6</v>
      </c>
      <c r="B8" s="5" t="s">
        <v>700</v>
      </c>
      <c r="C8" s="5" t="s">
        <v>701</v>
      </c>
      <c r="D8" s="6" t="s">
        <v>702</v>
      </c>
      <c r="E8" s="6" t="e">
        <f aca="false">tabular(B8,4)&amp;"LM "&amp;A8&amp;" "&amp;SUBSTITUTE(SinTilde(D8),"→","-&gt;")</f>
        <v>#VALUE!</v>
      </c>
      <c r="F8" s="6" t="e">
        <f aca="false">tabular(C8,4)&amp;"LM "&amp;A8&amp;" "&amp;SUBSTITUTE(SinTilde(D8),"→","-&gt;")</f>
        <v>#VALUE!</v>
      </c>
    </row>
    <row r="9" customFormat="false" ht="14.25" hidden="false" customHeight="false" outlineLevel="0" collapsed="false">
      <c r="A9" s="5" t="n">
        <v>7</v>
      </c>
      <c r="B9" s="5" t="s">
        <v>703</v>
      </c>
      <c r="C9" s="5" t="s">
        <v>704</v>
      </c>
      <c r="D9" s="6" t="s">
        <v>705</v>
      </c>
      <c r="E9" s="6" t="e">
        <f aca="false">tabular(B9,4)&amp;"LM "&amp;A9&amp;" "&amp;SUBSTITUTE(SinTilde(D9),"→","-&gt;")</f>
        <v>#VALUE!</v>
      </c>
      <c r="F9" s="6" t="e">
        <f aca="false">tabular(C9,4)&amp;"LM "&amp;A9&amp;" "&amp;SUBSTITUTE(SinTilde(D9),"→","-&gt;")</f>
        <v>#VALUE!</v>
      </c>
    </row>
    <row r="10" customFormat="false" ht="14.25" hidden="false" customHeight="false" outlineLevel="0" collapsed="false">
      <c r="A10" s="5" t="n">
        <v>8</v>
      </c>
      <c r="B10" s="5" t="s">
        <v>706</v>
      </c>
      <c r="C10" s="5" t="s">
        <v>707</v>
      </c>
      <c r="D10" s="6" t="s">
        <v>708</v>
      </c>
      <c r="E10" s="6" t="e">
        <f aca="false">tabular(B10,4)&amp;"LM "&amp;A10&amp;" "&amp;SUBSTITUTE(SinTilde(D10),"→","-&gt;")</f>
        <v>#VALUE!</v>
      </c>
      <c r="F10" s="6" t="e">
        <f aca="false">tabular(C10,4)&amp;"LM "&amp;A10&amp;" "&amp;SUBSTITUTE(SinTilde(D10),"→","-&gt;")</f>
        <v>#VALUE!</v>
      </c>
    </row>
    <row r="11" customFormat="false" ht="14.25" hidden="false" customHeight="false" outlineLevel="0" collapsed="false">
      <c r="A11" s="5" t="n">
        <v>9</v>
      </c>
      <c r="B11" s="5" t="s">
        <v>709</v>
      </c>
      <c r="C11" s="5" t="s">
        <v>710</v>
      </c>
      <c r="D11" s="6" t="s">
        <v>711</v>
      </c>
      <c r="E11" s="6" t="e">
        <f aca="false">tabular(B11,4)&amp;"LM "&amp;A11&amp;" "&amp;SUBSTITUTE(SinTilde(D11),"→","-&gt;")</f>
        <v>#VALUE!</v>
      </c>
      <c r="F11" s="6" t="e">
        <f aca="false">tabular(C11,4)&amp;"LM "&amp;A11&amp;" "&amp;SUBSTITUTE(SinTilde(D11),"→","-&gt;")</f>
        <v>#VALUE!</v>
      </c>
    </row>
    <row r="12" customFormat="false" ht="14.25" hidden="false" customHeight="false" outlineLevel="0" collapsed="false">
      <c r="A12" s="5" t="n">
        <v>10</v>
      </c>
      <c r="B12" s="5" t="s">
        <v>712</v>
      </c>
      <c r="C12" s="5" t="s">
        <v>713</v>
      </c>
      <c r="D12" s="6" t="s">
        <v>714</v>
      </c>
      <c r="E12" s="6" t="e">
        <f aca="false">tabular(B12,4)&amp;"LM "&amp;A12&amp;" "&amp;SUBSTITUTE(SinTilde(D12),"→","-&gt;")</f>
        <v>#VALUE!</v>
      </c>
      <c r="F12" s="6" t="e">
        <f aca="false">tabular(C12,4)&amp;"LM "&amp;A12&amp;" "&amp;SUBSTITUTE(SinTilde(D12),"→","-&gt;")</f>
        <v>#VALUE!</v>
      </c>
    </row>
    <row r="13" customFormat="false" ht="14.25" hidden="false" customHeight="false" outlineLevel="0" collapsed="false">
      <c r="A13" s="5" t="n">
        <v>11</v>
      </c>
      <c r="B13" s="5" t="s">
        <v>715</v>
      </c>
      <c r="C13" s="5" t="s">
        <v>716</v>
      </c>
      <c r="D13" s="6" t="s">
        <v>717</v>
      </c>
      <c r="E13" s="6" t="e">
        <f aca="false">tabular(B13,4)&amp;"LM "&amp;A13&amp;" "&amp;SUBSTITUTE(SinTilde(D13),"→","-&gt;")</f>
        <v>#VALUE!</v>
      </c>
      <c r="F13" s="6" t="e">
        <f aca="false">tabular(C13,4)&amp;"LM "&amp;A13&amp;" "&amp;SUBSTITUTE(SinTilde(D13),"→","-&gt;")</f>
        <v>#VALUE!</v>
      </c>
    </row>
    <row r="14" customFormat="false" ht="14.25" hidden="false" customHeight="false" outlineLevel="0" collapsed="false">
      <c r="A14" s="5" t="n">
        <v>12</v>
      </c>
      <c r="B14" s="5" t="s">
        <v>718</v>
      </c>
      <c r="C14" s="5" t="s">
        <v>719</v>
      </c>
      <c r="D14" s="6" t="s">
        <v>720</v>
      </c>
      <c r="E14" s="6" t="e">
        <f aca="false">tabular(B14,4)&amp;"LM "&amp;A14&amp;" "&amp;SUBSTITUTE(SinTilde(D14),"→","-&gt;")</f>
        <v>#VALUE!</v>
      </c>
      <c r="F14" s="6" t="e">
        <f aca="false">tabular(C14,4)&amp;"LM "&amp;A14&amp;" "&amp;SUBSTITUTE(SinTilde(D14),"→","-&gt;")</f>
        <v>#VALUE!</v>
      </c>
    </row>
    <row r="15" customFormat="false" ht="14.25" hidden="false" customHeight="false" outlineLevel="0" collapsed="false">
      <c r="A15" s="5" t="n">
        <v>13</v>
      </c>
      <c r="B15" s="5" t="s">
        <v>721</v>
      </c>
      <c r="C15" s="5" t="s">
        <v>722</v>
      </c>
      <c r="D15" s="6" t="s">
        <v>723</v>
      </c>
      <c r="E15" s="6" t="e">
        <f aca="false">tabular(B15,4)&amp;"LM "&amp;A15&amp;" "&amp;SUBSTITUTE(SinTilde(D15),"→","-&gt;")</f>
        <v>#VALUE!</v>
      </c>
      <c r="F15" s="6" t="e">
        <f aca="false">tabular(C15,4)&amp;"LM "&amp;A15&amp;" "&amp;SUBSTITUTE(SinTilde(D15),"→","-&gt;")</f>
        <v>#VALUE!</v>
      </c>
    </row>
    <row r="16" customFormat="false" ht="14.25" hidden="false" customHeight="false" outlineLevel="0" collapsed="false">
      <c r="A16" s="5" t="n">
        <v>14</v>
      </c>
      <c r="B16" s="5" t="s">
        <v>724</v>
      </c>
      <c r="C16" s="5" t="s">
        <v>725</v>
      </c>
      <c r="D16" s="6" t="s">
        <v>726</v>
      </c>
      <c r="E16" s="6" t="e">
        <f aca="false">tabular(B16,4)&amp;"LM "&amp;A16&amp;" "&amp;SUBSTITUTE(SinTilde(D16),"→","-&gt;")</f>
        <v>#VALUE!</v>
      </c>
      <c r="F16" s="6" t="e">
        <f aca="false">tabular(C16,4)&amp;"LM "&amp;A16&amp;" "&amp;SUBSTITUTE(SinTilde(D16),"→","-&gt;")</f>
        <v>#VALUE!</v>
      </c>
    </row>
    <row r="17" customFormat="false" ht="14.25" hidden="false" customHeight="false" outlineLevel="0" collapsed="false">
      <c r="A17" s="5" t="n">
        <v>14</v>
      </c>
      <c r="B17" s="5" t="s">
        <v>727</v>
      </c>
      <c r="E17" s="6" t="e">
        <f aca="false">tabular(B17,4)&amp;"LM "&amp;A17&amp;" "&amp;SUBSTITUTE(SinTilde(D17),"→","-&gt;")</f>
        <v>#VALUE!</v>
      </c>
      <c r="F17" s="6" t="e">
        <f aca="false">tabular(C17,4)&amp;"LM "&amp;A17&amp;" "&amp;SUBSTITUTE(SinTilde(D17),"→","-&gt;")</f>
        <v>#VALUE!</v>
      </c>
    </row>
    <row r="18" customFormat="false" ht="14.25" hidden="false" customHeight="false" outlineLevel="0" collapsed="false">
      <c r="A18" s="5" t="n">
        <v>15</v>
      </c>
      <c r="B18" s="5" t="s">
        <v>728</v>
      </c>
      <c r="C18" s="5" t="s">
        <v>729</v>
      </c>
      <c r="D18" s="6" t="s">
        <v>730</v>
      </c>
      <c r="E18" s="6" t="e">
        <f aca="false">tabular(B18,4)&amp;"LM "&amp;A18&amp;" "&amp;SUBSTITUTE(SinTilde(D18),"→","-&gt;")</f>
        <v>#VALUE!</v>
      </c>
      <c r="F18" s="6" t="e">
        <f aca="false">tabular(C18,4)&amp;"LM "&amp;A18&amp;" "&amp;SUBSTITUTE(SinTilde(D18),"→","-&gt;")</f>
        <v>#VALUE!</v>
      </c>
    </row>
    <row r="19" customFormat="false" ht="14.25" hidden="false" customHeight="false" outlineLevel="0" collapsed="false">
      <c r="A19" s="5" t="n">
        <v>16</v>
      </c>
      <c r="B19" s="5" t="s">
        <v>731</v>
      </c>
      <c r="C19" s="5" t="s">
        <v>732</v>
      </c>
      <c r="D19" s="6" t="s">
        <v>733</v>
      </c>
      <c r="E19" s="6" t="e">
        <f aca="false">tabular(B19,4)&amp;"LM "&amp;A19&amp;" "&amp;SUBSTITUTE(SinTilde(D19),"→","-&gt;")</f>
        <v>#VALUE!</v>
      </c>
      <c r="F19" s="6" t="e">
        <f aca="false">tabular(C19,4)&amp;"LM "&amp;A19&amp;" "&amp;SUBSTITUTE(SinTilde(D19),"→","-&gt;")</f>
        <v>#VALUE!</v>
      </c>
    </row>
    <row r="20" customFormat="false" ht="14.25" hidden="false" customHeight="false" outlineLevel="0" collapsed="false">
      <c r="A20" s="5" t="n">
        <v>16</v>
      </c>
      <c r="B20" s="5" t="s">
        <v>734</v>
      </c>
      <c r="E20" s="6" t="e">
        <f aca="false">tabular(B20,4)&amp;"LM "&amp;A20&amp;" "&amp;SUBSTITUTE(SinTilde(D20),"→","-&gt;")</f>
        <v>#VALUE!</v>
      </c>
      <c r="F20" s="6" t="e">
        <f aca="false">tabular(C20,4)&amp;"LM "&amp;A20&amp;" "&amp;SUBSTITUTE(SinTilde(D20),"→","-&gt;")</f>
        <v>#VALUE!</v>
      </c>
    </row>
    <row r="21" customFormat="false" ht="14.25" hidden="false" customHeight="false" outlineLevel="0" collapsed="false">
      <c r="A21" s="5" t="n">
        <v>17</v>
      </c>
      <c r="B21" s="5" t="s">
        <v>735</v>
      </c>
      <c r="C21" s="5" t="s">
        <v>736</v>
      </c>
      <c r="D21" s="6" t="s">
        <v>737</v>
      </c>
      <c r="E21" s="6" t="e">
        <f aca="false">tabular(B21,4)&amp;"LM "&amp;A21&amp;" "&amp;SUBSTITUTE(SinTilde(D21),"→","-&gt;")</f>
        <v>#VALUE!</v>
      </c>
      <c r="F21" s="6" t="e">
        <f aca="false">tabular(C21,4)&amp;"LM "&amp;A21&amp;" "&amp;SUBSTITUTE(SinTilde(D21),"→","-&gt;")</f>
        <v>#VALUE!</v>
      </c>
    </row>
    <row r="22" customFormat="false" ht="14.25" hidden="false" customHeight="false" outlineLevel="0" collapsed="false">
      <c r="A22" s="5" t="n">
        <v>18</v>
      </c>
      <c r="B22" s="5" t="s">
        <v>738</v>
      </c>
      <c r="C22" s="5" t="s">
        <v>739</v>
      </c>
      <c r="D22" s="6" t="s">
        <v>740</v>
      </c>
      <c r="E22" s="6" t="e">
        <f aca="false">tabular(B22,4)&amp;"LM "&amp;A22&amp;" "&amp;SUBSTITUTE(SinTilde(D22),"→","-&gt;")</f>
        <v>#VALUE!</v>
      </c>
      <c r="F22" s="6" t="e">
        <f aca="false">tabular(C22,4)&amp;"LM "&amp;A22&amp;" "&amp;SUBSTITUTE(SinTilde(D22),"→","-&gt;")</f>
        <v>#VALUE!</v>
      </c>
    </row>
    <row r="23" customFormat="false" ht="14.25" hidden="false" customHeight="false" outlineLevel="0" collapsed="false">
      <c r="A23" s="5" t="n">
        <v>19</v>
      </c>
      <c r="B23" s="5" t="s">
        <v>741</v>
      </c>
      <c r="C23" s="5" t="s">
        <v>742</v>
      </c>
      <c r="D23" s="6" t="s">
        <v>743</v>
      </c>
      <c r="E23" s="6" t="e">
        <f aca="false">tabular(B23,4)&amp;"LM "&amp;A23&amp;" "&amp;SUBSTITUTE(SinTilde(D23),"→","-&gt;")</f>
        <v>#VALUE!</v>
      </c>
      <c r="F23" s="6" t="e">
        <f aca="false">tabular(C23,4)&amp;"LM "&amp;A23&amp;" "&amp;SUBSTITUTE(SinTilde(D23),"→","-&gt;")</f>
        <v>#VALUE!</v>
      </c>
    </row>
    <row r="24" customFormat="false" ht="14.25" hidden="false" customHeight="false" outlineLevel="0" collapsed="false">
      <c r="A24" s="5" t="n">
        <v>20</v>
      </c>
      <c r="B24" s="5" t="s">
        <v>744</v>
      </c>
      <c r="C24" s="5" t="s">
        <v>745</v>
      </c>
      <c r="D24" s="6" t="s">
        <v>746</v>
      </c>
      <c r="E24" s="6" t="e">
        <f aca="false">tabular(B24,4)&amp;"LM "&amp;A24&amp;" "&amp;SUBSTITUTE(SinTilde(D24),"→","-&gt;")</f>
        <v>#VALUE!</v>
      </c>
      <c r="F24" s="6" t="e">
        <f aca="false">tabular(C24,4)&amp;"LM "&amp;A24&amp;" "&amp;SUBSTITUTE(SinTilde(D24),"→","-&gt;")</f>
        <v>#VALUE!</v>
      </c>
    </row>
    <row r="25" customFormat="false" ht="14.25" hidden="false" customHeight="false" outlineLevel="0" collapsed="false">
      <c r="A25" s="5" t="n">
        <v>21</v>
      </c>
      <c r="B25" s="5" t="s">
        <v>747</v>
      </c>
      <c r="C25" s="5" t="s">
        <v>748</v>
      </c>
      <c r="D25" s="6" t="s">
        <v>749</v>
      </c>
      <c r="E25" s="6" t="e">
        <f aca="false">tabular(B25,4)&amp;"LM "&amp;A25&amp;" "&amp;SUBSTITUTE(SinTilde(D25),"→","-&gt;")</f>
        <v>#VALUE!</v>
      </c>
      <c r="F25" s="6" t="e">
        <f aca="false">tabular(C25,4)&amp;"LM "&amp;A25&amp;" "&amp;SUBSTITUTE(SinTilde(D25),"→","-&gt;")</f>
        <v>#VALUE!</v>
      </c>
    </row>
    <row r="26" customFormat="false" ht="14.25" hidden="false" customHeight="false" outlineLevel="0" collapsed="false">
      <c r="A26" s="5" t="n">
        <v>22</v>
      </c>
      <c r="B26" s="5" t="s">
        <v>750</v>
      </c>
      <c r="C26" s="5" t="s">
        <v>751</v>
      </c>
      <c r="D26" s="6" t="s">
        <v>752</v>
      </c>
      <c r="E26" s="6" t="e">
        <f aca="false">tabular(B26,4)&amp;"LM "&amp;A26&amp;" "&amp;SUBSTITUTE(SinTilde(D26),"→","-&gt;")</f>
        <v>#VALUE!</v>
      </c>
      <c r="F26" s="6" t="e">
        <f aca="false">tabular(C26,4)&amp;"LM "&amp;A26&amp;" "&amp;SUBSTITUTE(SinTilde(D26),"→","-&gt;")</f>
        <v>#VALUE!</v>
      </c>
    </row>
    <row r="27" customFormat="false" ht="14.25" hidden="false" customHeight="false" outlineLevel="0" collapsed="false">
      <c r="E27" s="6" t="s">
        <v>753</v>
      </c>
      <c r="F27" s="6" t="s">
        <v>753</v>
      </c>
    </row>
    <row r="28" customFormat="false" ht="14.25" hidden="false" customHeight="false" outlineLevel="0" collapsed="false">
      <c r="A28" s="5" t="n">
        <v>2</v>
      </c>
      <c r="B28" s="5" t="s">
        <v>754</v>
      </c>
      <c r="C28" s="5" t="s">
        <v>755</v>
      </c>
      <c r="D28" s="6" t="s">
        <v>756</v>
      </c>
      <c r="E28" s="6" t="e">
        <f aca="false">tabular(B28,4)&amp;"IFE "&amp;A28&amp;" "&amp;SUBSTITUTE(SinTilde(D28),"→","-&gt;")</f>
        <v>#VALUE!</v>
      </c>
      <c r="F28" s="6" t="e">
        <f aca="false">tabular(C28,4)&amp;"IFE "&amp;A28&amp;" "&amp;SUBSTITUTE(SinTilde(D28),"→","-&gt;")</f>
        <v>#VALUE!</v>
      </c>
    </row>
    <row r="29" customFormat="false" ht="14.25" hidden="false" customHeight="false" outlineLevel="0" collapsed="false">
      <c r="A29" s="5" t="n">
        <v>3</v>
      </c>
      <c r="B29" s="5" t="s">
        <v>757</v>
      </c>
      <c r="C29" s="5" t="s">
        <v>758</v>
      </c>
      <c r="D29" s="6" t="s">
        <v>759</v>
      </c>
      <c r="E29" s="6" t="e">
        <f aca="false">tabular(B29,4)&amp;"IFE "&amp;A29&amp;" "&amp;SUBSTITUTE(SinTilde(D29),"→","-&gt;")</f>
        <v>#VALUE!</v>
      </c>
      <c r="F29" s="6" t="e">
        <f aca="false">tabular(C29,4)&amp;"IFE "&amp;A29&amp;" "&amp;SUBSTITUTE(SinTilde(D29),"→","-&gt;")</f>
        <v>#VALUE!</v>
      </c>
    </row>
    <row r="30" customFormat="false" ht="14.25" hidden="false" customHeight="false" outlineLevel="0" collapsed="false">
      <c r="A30" s="5" t="n">
        <v>4</v>
      </c>
      <c r="B30" s="5" t="s">
        <v>760</v>
      </c>
      <c r="C30" s="5" t="s">
        <v>761</v>
      </c>
      <c r="D30" s="6" t="s">
        <v>762</v>
      </c>
      <c r="E30" s="6" t="e">
        <f aca="false">tabular(B30,4)&amp;"IFE "&amp;A30&amp;" "&amp;SUBSTITUTE(SinTilde(D30),"→","-&gt;")</f>
        <v>#VALUE!</v>
      </c>
      <c r="F30" s="6" t="e">
        <f aca="false">tabular(C30,4)&amp;"IFE "&amp;A30&amp;" "&amp;SUBSTITUTE(SinTilde(D30),"→","-&gt;")</f>
        <v>#VALUE!</v>
      </c>
    </row>
    <row r="31" customFormat="false" ht="14.25" hidden="false" customHeight="false" outlineLevel="0" collapsed="false">
      <c r="A31" s="5" t="n">
        <v>5</v>
      </c>
      <c r="B31" s="5" t="s">
        <v>763</v>
      </c>
      <c r="C31" s="5" t="s">
        <v>764</v>
      </c>
      <c r="D31" s="6" t="s">
        <v>765</v>
      </c>
      <c r="E31" s="6" t="e">
        <f aca="false">tabular(B31,4)&amp;"IFE "&amp;A31&amp;" "&amp;SUBSTITUTE(SinTilde(D31),"→","-&gt;")</f>
        <v>#VALUE!</v>
      </c>
      <c r="F31" s="6" t="e">
        <f aca="false">tabular(C31,4)&amp;"IFE "&amp;A31&amp;" "&amp;SUBSTITUTE(SinTilde(D31),"→","-&gt;")</f>
        <v>#VALUE!</v>
      </c>
    </row>
    <row r="32" customFormat="false" ht="14.25" hidden="false" customHeight="false" outlineLevel="0" collapsed="false">
      <c r="A32" s="5" t="n">
        <v>6</v>
      </c>
      <c r="B32" s="5" t="s">
        <v>766</v>
      </c>
      <c r="C32" s="5" t="s">
        <v>767</v>
      </c>
      <c r="E32" s="6" t="e">
        <f aca="false">tabular(B32,4)&amp;"IFE "&amp;A32&amp;" "&amp;SUBSTITUTE(SinTilde(D32),"→","-&gt;")</f>
        <v>#VALUE!</v>
      </c>
      <c r="F32" s="6" t="e">
        <f aca="false">tabular(C32,4)&amp;"IFE "&amp;A32&amp;" "&amp;SUBSTITUTE(SinTilde(D32),"→","-&gt;")</f>
        <v>#VALUE!</v>
      </c>
    </row>
    <row r="33" customFormat="false" ht="14.25" hidden="false" customHeight="false" outlineLevel="0" collapsed="false">
      <c r="A33" s="5" t="n">
        <v>7</v>
      </c>
      <c r="B33" s="5" t="s">
        <v>768</v>
      </c>
      <c r="C33" s="5" t="s">
        <v>769</v>
      </c>
      <c r="D33" s="6" t="s">
        <v>770</v>
      </c>
      <c r="E33" s="6" t="e">
        <f aca="false">tabular(B33,4)&amp;"IFE "&amp;A33&amp;" "&amp;SUBSTITUTE(SinTilde(D33),"→","-&gt;")</f>
        <v>#VALUE!</v>
      </c>
      <c r="F33" s="6" t="e">
        <f aca="false">tabular(C33,4)&amp;"IFE "&amp;A33&amp;" "&amp;SUBSTITUTE(SinTilde(D33),"→","-&gt;")</f>
        <v>#VALUE!</v>
      </c>
    </row>
    <row r="34" customFormat="false" ht="14.25" hidden="false" customHeight="false" outlineLevel="0" collapsed="false">
      <c r="A34" s="5" t="n">
        <v>8</v>
      </c>
      <c r="B34" s="5" t="s">
        <v>771</v>
      </c>
      <c r="C34" s="5" t="s">
        <v>772</v>
      </c>
      <c r="D34" s="6" t="s">
        <v>773</v>
      </c>
      <c r="E34" s="6" t="e">
        <f aca="false">tabular(B34,4)&amp;"IFE "&amp;A34&amp;" "&amp;SUBSTITUTE(SinTilde(D34),"→","-&gt;")</f>
        <v>#VALUE!</v>
      </c>
      <c r="F34" s="6" t="e">
        <f aca="false">tabular(C34,4)&amp;"IFE "&amp;A34&amp;" "&amp;SUBSTITUTE(SinTilde(D34),"→","-&gt;")</f>
        <v>#VALUE!</v>
      </c>
    </row>
    <row r="35" customFormat="false" ht="14.25" hidden="false" customHeight="false" outlineLevel="0" collapsed="false">
      <c r="A35" s="5" t="n">
        <v>9</v>
      </c>
      <c r="B35" s="5" t="s">
        <v>774</v>
      </c>
      <c r="C35" s="5" t="s">
        <v>775</v>
      </c>
      <c r="E35" s="6" t="e">
        <f aca="false">tabular(B35,4)&amp;"IFE "&amp;A35&amp;" "&amp;SUBSTITUTE(SinTilde(D35),"→","-&gt;")</f>
        <v>#VALUE!</v>
      </c>
      <c r="F35" s="6" t="e">
        <f aca="false">tabular(C35,4)&amp;"IFE "&amp;A35&amp;" "&amp;SUBSTITUTE(SinTilde(D35),"→","-&gt;")</f>
        <v>#VALUE!</v>
      </c>
    </row>
    <row r="36" customFormat="false" ht="14.25" hidden="false" customHeight="false" outlineLevel="0" collapsed="false">
      <c r="A36" s="5" t="n">
        <v>10</v>
      </c>
      <c r="B36" s="5" t="s">
        <v>776</v>
      </c>
      <c r="C36" s="5" t="s">
        <v>777</v>
      </c>
      <c r="D36" s="6" t="s">
        <v>778</v>
      </c>
      <c r="E36" s="6" t="e">
        <f aca="false">tabular(B36,4)&amp;"IFE "&amp;A36&amp;" "&amp;SUBSTITUTE(SinTilde(D36),"→","-&gt;")</f>
        <v>#VALUE!</v>
      </c>
      <c r="F36" s="6" t="e">
        <f aca="false">tabular(C36,4)&amp;"IFE "&amp;A36&amp;" "&amp;SUBSTITUTE(SinTilde(D36),"→","-&gt;")</f>
        <v>#VALUE!</v>
      </c>
    </row>
    <row r="37" customFormat="false" ht="14.25" hidden="false" customHeight="false" outlineLevel="0" collapsed="false">
      <c r="A37" s="5" t="n">
        <v>11</v>
      </c>
      <c r="B37" s="5" t="s">
        <v>779</v>
      </c>
      <c r="C37" s="5" t="s">
        <v>780</v>
      </c>
      <c r="D37" s="6" t="s">
        <v>781</v>
      </c>
      <c r="E37" s="6" t="e">
        <f aca="false">tabular(B37,4)&amp;"IFE "&amp;A37&amp;" "&amp;SUBSTITUTE(SinTilde(D37),"→","-&gt;")</f>
        <v>#VALUE!</v>
      </c>
      <c r="F37" s="6" t="e">
        <f aca="false">tabular(C37,4)&amp;"IFE "&amp;A37&amp;" "&amp;SUBSTITUTE(SinTilde(D37),"→","-&gt;")</f>
        <v>#VALUE!</v>
      </c>
    </row>
    <row r="38" customFormat="false" ht="14.25" hidden="false" customHeight="false" outlineLevel="0" collapsed="false">
      <c r="A38" s="5" t="n">
        <v>12</v>
      </c>
      <c r="B38" s="5" t="s">
        <v>782</v>
      </c>
      <c r="C38" s="5" t="s">
        <v>783</v>
      </c>
      <c r="D38" s="6" t="s">
        <v>784</v>
      </c>
      <c r="E38" s="6" t="e">
        <f aca="false">tabular(B38,4)&amp;"IFE "&amp;A38&amp;" "&amp;SUBSTITUTE(SinTilde(D38),"→","-&gt;")</f>
        <v>#VALUE!</v>
      </c>
      <c r="F38" s="6" t="e">
        <f aca="false">tabular(C38,4)&amp;"IFE "&amp;A38&amp;" "&amp;SUBSTITUTE(SinTilde(D38),"→","-&gt;")</f>
        <v>#VALUE!</v>
      </c>
    </row>
    <row r="39" customFormat="false" ht="14.25" hidden="false" customHeight="false" outlineLevel="0" collapsed="false">
      <c r="A39" s="5" t="n">
        <v>13</v>
      </c>
      <c r="B39" s="5" t="s">
        <v>785</v>
      </c>
      <c r="C39" s="5" t="s">
        <v>786</v>
      </c>
      <c r="D39" s="6" t="s">
        <v>787</v>
      </c>
      <c r="E39" s="6" t="e">
        <f aca="false">tabular(B39,4)&amp;"IFE "&amp;A39&amp;" "&amp;SUBSTITUTE(SinTilde(D39),"→","-&gt;")</f>
        <v>#VALUE!</v>
      </c>
      <c r="F39" s="6" t="e">
        <f aca="false">tabular(C39,4)&amp;"IFE "&amp;A39&amp;" "&amp;SUBSTITUTE(SinTilde(D39),"→","-&gt;")</f>
        <v>#VALUE!</v>
      </c>
    </row>
    <row r="40" customFormat="false" ht="14.25" hidden="false" customHeight="false" outlineLevel="0" collapsed="false">
      <c r="A40" s="5" t="n">
        <v>14</v>
      </c>
      <c r="B40" s="5" t="s">
        <v>788</v>
      </c>
      <c r="C40" s="5" t="s">
        <v>789</v>
      </c>
      <c r="D40" s="6" t="s">
        <v>790</v>
      </c>
      <c r="E40" s="6" t="e">
        <f aca="false">tabular(B40,4)&amp;"IFE "&amp;A40&amp;" "&amp;SUBSTITUTE(SinTilde(D40),"→","-&gt;")</f>
        <v>#VALUE!</v>
      </c>
      <c r="F40" s="6" t="e">
        <f aca="false">tabular(C40,4)&amp;"IFE "&amp;A40&amp;" "&amp;SUBSTITUTE(SinTilde(D40),"→","-&gt;")</f>
        <v>#VALUE!</v>
      </c>
    </row>
    <row r="41" customFormat="false" ht="14.25" hidden="false" customHeight="false" outlineLevel="0" collapsed="false">
      <c r="A41" s="5" t="n">
        <v>15</v>
      </c>
      <c r="B41" s="5" t="s">
        <v>791</v>
      </c>
      <c r="C41" s="5" t="s">
        <v>792</v>
      </c>
      <c r="D41" s="6" t="s">
        <v>793</v>
      </c>
      <c r="E41" s="6" t="e">
        <f aca="false">tabular(B41,4)&amp;"IFE "&amp;A41&amp;" "&amp;SUBSTITUTE(SinTilde(D41),"→","-&gt;")</f>
        <v>#VALUE!</v>
      </c>
      <c r="F41" s="6" t="e">
        <f aca="false">tabular(C41,4)&amp;"IFE "&amp;A41&amp;" "&amp;SUBSTITUTE(SinTilde(D41),"→","-&gt;")</f>
        <v>#VALUE!</v>
      </c>
    </row>
  </sheetData>
  <mergeCells count="1"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04:41:33Z</dcterms:created>
  <dc:creator>Luis Angel Barahona LBBurgos2@Yahoo.com</dc:creator>
  <dc:description/>
  <dc:language>en-US</dc:language>
  <cp:lastModifiedBy>Edwin Burgos</cp:lastModifiedBy>
  <cp:lastPrinted>2003-03-18T23:27:41Z</cp:lastPrinted>
  <dcterms:modified xsi:type="dcterms:W3CDTF">2004-01-29T22:10:30Z</dcterms:modified>
  <cp:revision>0</cp:revision>
  <dc:subject>Programación SYS-RPL</dc:subject>
  <dc:title>Generación de diagramas de pila GUI</dc:title>
</cp:coreProperties>
</file>